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 HOSPITAL MAX PERALTA</t>
  </si>
  <si>
    <t xml:space="preserve">POBLACIÓN DIRECTA HOSPITAL MAX PERALTA</t>
  </si>
  <si>
    <t xml:space="preserve">POBLACIÓN INDIRECTA HOSPITAL MAX PERALTA</t>
  </si>
  <si>
    <t xml:space="preserve">POR SEXO Y GRUPO DE EDADA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Excel_BuiltIn_Énfasis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5</v>
      </c>
      <c r="C5" s="2"/>
      <c r="D5" s="2"/>
      <c r="E5" s="2"/>
      <c r="G5" s="2" t="n">
        <f aca="false">+B5</f>
        <v>2025</v>
      </c>
      <c r="H5" s="2"/>
      <c r="I5" s="2"/>
      <c r="J5" s="2"/>
      <c r="L5" s="2" t="n">
        <f aca="false">+B5</f>
        <v>2025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9048.251744184</v>
      </c>
      <c r="D9" s="8" t="n">
        <f aca="false">SUM(D10:D40)</f>
        <v>282807.001499074</v>
      </c>
      <c r="E9" s="8" t="n">
        <f aca="false">SUM(E10:E40)</f>
        <v>286241.25024511</v>
      </c>
      <c r="G9" s="7" t="s">
        <v>8</v>
      </c>
      <c r="H9" s="8" t="n">
        <f aca="false">SUM(H10:H40)</f>
        <v>481837.568682804</v>
      </c>
      <c r="I9" s="8" t="n">
        <f aca="false">SUM(I10:I40)</f>
        <v>239585.830840404</v>
      </c>
      <c r="J9" s="8" t="n">
        <f aca="false">SUM(J10:J40)</f>
        <v>242251.7378424</v>
      </c>
      <c r="L9" s="7" t="s">
        <v>8</v>
      </c>
      <c r="M9" s="8" t="n">
        <f aca="false">SUM(M10:M40)</f>
        <v>87210.6830613801</v>
      </c>
      <c r="N9" s="8" t="n">
        <f aca="false">SUM(N10:N40)</f>
        <v>43221.17065867</v>
      </c>
      <c r="O9" s="8" t="n">
        <f aca="false">SUM(O10:O40)</f>
        <v>43989.5124027101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898.56333704134</v>
      </c>
      <c r="D10" s="10" t="n">
        <f aca="false">+I10+N10</f>
        <v>2522.05105293631</v>
      </c>
      <c r="E10" s="10" t="n">
        <f aca="false">+J10+O10</f>
        <v>2376.51228410503</v>
      </c>
      <c r="G10" s="9" t="n">
        <v>0</v>
      </c>
      <c r="H10" s="10" t="n">
        <f aca="false">+I10+J10</f>
        <v>4076.4111374782</v>
      </c>
      <c r="I10" s="10" t="n">
        <v>2092.01843185052</v>
      </c>
      <c r="J10" s="10" t="n">
        <v>1984.39270562768</v>
      </c>
      <c r="L10" s="9" t="n">
        <v>0</v>
      </c>
      <c r="M10" s="10" t="n">
        <f aca="false">+N10+O10</f>
        <v>822.152199563144</v>
      </c>
      <c r="N10" s="10" t="n">
        <v>430.032621085787</v>
      </c>
      <c r="O10" s="10" t="n">
        <v>392.119578477357</v>
      </c>
    </row>
    <row r="11" customFormat="false" ht="15" hidden="false" customHeight="true" outlineLevel="0" collapsed="false">
      <c r="B11" s="9" t="n">
        <v>1</v>
      </c>
      <c r="C11" s="10" t="n">
        <f aca="false">+D11+E11</f>
        <v>5046.73945791478</v>
      </c>
      <c r="D11" s="10" t="n">
        <f aca="false">+I11+N11</f>
        <v>2600.21793117629</v>
      </c>
      <c r="E11" s="10" t="n">
        <f aca="false">+J11+O11</f>
        <v>2446.52152673849</v>
      </c>
      <c r="G11" s="9" t="n">
        <v>1</v>
      </c>
      <c r="H11" s="10" t="n">
        <f aca="false">+I11+J11</f>
        <v>4208.58653835064</v>
      </c>
      <c r="I11" s="10" t="n">
        <v>2161.52648603902</v>
      </c>
      <c r="J11" s="10" t="n">
        <v>2047.06005231162</v>
      </c>
      <c r="L11" s="9" t="n">
        <v>1</v>
      </c>
      <c r="M11" s="10" t="n">
        <f aca="false">+N11+O11</f>
        <v>838.152919564145</v>
      </c>
      <c r="N11" s="10" t="n">
        <v>438.691445137273</v>
      </c>
      <c r="O11" s="11" t="n">
        <v>399.461474426872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5260.41070430986</v>
      </c>
      <c r="D12" s="10" t="n">
        <f aca="false">+I12+N12</f>
        <v>2711.3744372872</v>
      </c>
      <c r="E12" s="10" t="n">
        <f aca="false">+J12+O12</f>
        <v>2549.03626702267</v>
      </c>
      <c r="G12" s="9" t="n">
        <v>2</v>
      </c>
      <c r="H12" s="10" t="n">
        <f aca="false">+I12+J12</f>
        <v>4395.160449901</v>
      </c>
      <c r="I12" s="10" t="n">
        <v>2258.36269851517</v>
      </c>
      <c r="J12" s="10" t="n">
        <v>2136.79775138583</v>
      </c>
      <c r="L12" s="9" t="n">
        <v>2</v>
      </c>
      <c r="M12" s="10" t="n">
        <f aca="false">+N12+O12</f>
        <v>865.250254408861</v>
      </c>
      <c r="N12" s="10" t="n">
        <v>453.011738772031</v>
      </c>
      <c r="O12" s="10" t="n">
        <v>412.238515636831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5422.53361251387</v>
      </c>
      <c r="D13" s="10" t="n">
        <f aca="false">+I13+N13</f>
        <v>2760.38556930193</v>
      </c>
      <c r="E13" s="10" t="n">
        <f aca="false">+J13+O13</f>
        <v>2662.14804321194</v>
      </c>
      <c r="G13" s="9" t="n">
        <v>3</v>
      </c>
      <c r="H13" s="10" t="n">
        <f aca="false">+I13+J13</f>
        <v>4538.63647183963</v>
      </c>
      <c r="I13" s="10" t="n">
        <v>2303.31696403266</v>
      </c>
      <c r="J13" s="10" t="n">
        <v>2235.31950780697</v>
      </c>
      <c r="L13" s="9" t="n">
        <v>3</v>
      </c>
      <c r="M13" s="10" t="n">
        <f aca="false">+N13+O13</f>
        <v>883.897140674235</v>
      </c>
      <c r="N13" s="10" t="n">
        <v>457.068605269267</v>
      </c>
      <c r="O13" s="10" t="n">
        <v>426.828535404968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5485.20257078365</v>
      </c>
      <c r="D14" s="10" t="n">
        <f aca="false">+I14+N14</f>
        <v>2787.57136645293</v>
      </c>
      <c r="E14" s="10" t="n">
        <f aca="false">+J14+O14</f>
        <v>2697.63120433071</v>
      </c>
      <c r="G14" s="9" t="n">
        <v>4</v>
      </c>
      <c r="H14" s="10" t="n">
        <f aca="false">+I14+J14</f>
        <v>4598.2762990889</v>
      </c>
      <c r="I14" s="10" t="n">
        <v>2329.84403958555</v>
      </c>
      <c r="J14" s="10" t="n">
        <v>2268.43225950335</v>
      </c>
      <c r="L14" s="9" t="n">
        <v>4</v>
      </c>
      <c r="M14" s="10" t="n">
        <f aca="false">+N14+O14</f>
        <v>886.926271694745</v>
      </c>
      <c r="N14" s="10" t="n">
        <v>457.727326867387</v>
      </c>
      <c r="O14" s="10" t="n">
        <v>429.19894482735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5820.2976209475</v>
      </c>
      <c r="D15" s="10" t="n">
        <f aca="false">+I15+N15</f>
        <v>2977.27429441847</v>
      </c>
      <c r="E15" s="10" t="n">
        <f aca="false">+J15+O15</f>
        <v>2843.02332652903</v>
      </c>
      <c r="G15" s="9" t="n">
        <v>5</v>
      </c>
      <c r="H15" s="10" t="n">
        <f aca="false">+I15+J15</f>
        <v>4885.95243939491</v>
      </c>
      <c r="I15" s="10" t="n">
        <v>2492.2064680511</v>
      </c>
      <c r="J15" s="10" t="n">
        <v>2393.74597134381</v>
      </c>
      <c r="L15" s="9" t="n">
        <v>5</v>
      </c>
      <c r="M15" s="10" t="n">
        <f aca="false">+N15+O15</f>
        <v>934.345181552588</v>
      </c>
      <c r="N15" s="10" t="n">
        <v>485.067826367364</v>
      </c>
      <c r="O15" s="10" t="n">
        <v>449.277355185224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6402.65043235457</v>
      </c>
      <c r="D16" s="10" t="n">
        <f aca="false">+I16+N16</f>
        <v>3278.04070404271</v>
      </c>
      <c r="E16" s="10" t="n">
        <f aca="false">+J16+O16</f>
        <v>3124.60972831186</v>
      </c>
      <c r="G16" s="9" t="n">
        <v>6</v>
      </c>
      <c r="H16" s="10" t="n">
        <f aca="false">+I16+J16</f>
        <v>5381.64943346663</v>
      </c>
      <c r="I16" s="10" t="n">
        <v>2747.90976083272</v>
      </c>
      <c r="J16" s="10" t="n">
        <v>2633.73967263392</v>
      </c>
      <c r="L16" s="9" t="n">
        <v>6</v>
      </c>
      <c r="M16" s="10" t="n">
        <f aca="false">+N16+O16</f>
        <v>1021.00099888793</v>
      </c>
      <c r="N16" s="10" t="n">
        <v>530.130943209992</v>
      </c>
      <c r="O16" s="10" t="n">
        <v>490.87005567794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7080.46767309354</v>
      </c>
      <c r="D17" s="10" t="n">
        <f aca="false">+I17+N17</f>
        <v>3628.1373450041</v>
      </c>
      <c r="E17" s="10" t="n">
        <f aca="false">+J17+O17</f>
        <v>3452.33032808944</v>
      </c>
      <c r="G17" s="9" t="n">
        <v>7</v>
      </c>
      <c r="H17" s="10" t="n">
        <f aca="false">+I17+J17</f>
        <v>5958.28605979023</v>
      </c>
      <c r="I17" s="10" t="n">
        <v>3045.54344689739</v>
      </c>
      <c r="J17" s="10" t="n">
        <v>2912.74261289283</v>
      </c>
      <c r="L17" s="9" t="n">
        <v>7</v>
      </c>
      <c r="M17" s="10" t="n">
        <f aca="false">+N17+O17</f>
        <v>1122.18161330331</v>
      </c>
      <c r="N17" s="10" t="n">
        <v>582.593898106707</v>
      </c>
      <c r="O17" s="10" t="n">
        <v>539.587715196608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7370.54691154763</v>
      </c>
      <c r="D18" s="10" t="n">
        <f aca="false">+I18+N18</f>
        <v>3796.89282100473</v>
      </c>
      <c r="E18" s="10" t="n">
        <f aca="false">+J18+O18</f>
        <v>3573.6540905429</v>
      </c>
      <c r="G18" s="9" t="n">
        <v>8</v>
      </c>
      <c r="H18" s="10" t="n">
        <f aca="false">+I18+J18</f>
        <v>6209.03150657286</v>
      </c>
      <c r="I18" s="10" t="n">
        <v>3191.43177312113</v>
      </c>
      <c r="J18" s="10" t="n">
        <v>3017.59973345173</v>
      </c>
      <c r="L18" s="9" t="n">
        <v>8</v>
      </c>
      <c r="M18" s="10" t="n">
        <f aca="false">+N18+O18</f>
        <v>1161.51540497477</v>
      </c>
      <c r="N18" s="10" t="n">
        <v>605.461047883602</v>
      </c>
      <c r="O18" s="10" t="n">
        <v>556.054357091172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7709.03198430555</v>
      </c>
      <c r="D19" s="10" t="n">
        <f aca="false">+I19+N19</f>
        <v>3952.62390398367</v>
      </c>
      <c r="E19" s="10" t="n">
        <f aca="false">+J19+O19</f>
        <v>3756.40808032189</v>
      </c>
      <c r="G19" s="9" t="n">
        <v>9</v>
      </c>
      <c r="H19" s="10" t="n">
        <f aca="false">+I19+J19</f>
        <v>6500.96782999908</v>
      </c>
      <c r="I19" s="10" t="n">
        <v>3326.71135263767</v>
      </c>
      <c r="J19" s="10" t="n">
        <v>3174.25647736141</v>
      </c>
      <c r="L19" s="9" t="n">
        <v>9</v>
      </c>
      <c r="M19" s="10" t="n">
        <f aca="false">+N19+O19</f>
        <v>1208.06415430647</v>
      </c>
      <c r="N19" s="10" t="n">
        <v>625.912551345995</v>
      </c>
      <c r="O19" s="10" t="n">
        <v>582.151602960476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7893.46932226306</v>
      </c>
      <c r="D20" s="10" t="n">
        <f aca="false">+I20+N20</f>
        <v>4027.96926065046</v>
      </c>
      <c r="E20" s="10" t="n">
        <f aca="false">+J20+O20</f>
        <v>3865.5000616126</v>
      </c>
      <c r="G20" s="9" t="n">
        <v>10</v>
      </c>
      <c r="H20" s="10" t="n">
        <f aca="false">+I20+J20</f>
        <v>6663.34678423237</v>
      </c>
      <c r="I20" s="10" t="n">
        <v>3394.66922813419</v>
      </c>
      <c r="J20" s="10" t="n">
        <v>3268.67755609817</v>
      </c>
      <c r="L20" s="9" t="n">
        <v>10</v>
      </c>
      <c r="M20" s="10" t="n">
        <f aca="false">+N20+O20</f>
        <v>1230.12253803069</v>
      </c>
      <c r="N20" s="10" t="n">
        <v>633.300032516263</v>
      </c>
      <c r="O20" s="10" t="n">
        <v>596.82250551442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8023.63816985765</v>
      </c>
      <c r="D21" s="10" t="n">
        <f aca="false">+I21+N21</f>
        <v>4123.22140976045</v>
      </c>
      <c r="E21" s="10" t="n">
        <f aca="false">+J21+O21</f>
        <v>3900.4167600972</v>
      </c>
      <c r="G21" s="9" t="n">
        <v>11</v>
      </c>
      <c r="H21" s="10" t="n">
        <f aca="false">+I21+J21</f>
        <v>6780.15694811493</v>
      </c>
      <c r="I21" s="10" t="n">
        <v>3479.75665900811</v>
      </c>
      <c r="J21" s="10" t="n">
        <v>3300.40028910681</v>
      </c>
      <c r="L21" s="9" t="n">
        <v>11</v>
      </c>
      <c r="M21" s="10" t="n">
        <f aca="false">+N21+O21</f>
        <v>1243.48122174272</v>
      </c>
      <c r="N21" s="10" t="n">
        <v>643.464750752339</v>
      </c>
      <c r="O21" s="10" t="n">
        <v>600.016470990386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7965.78583059878</v>
      </c>
      <c r="D22" s="10" t="n">
        <f aca="false">+I22+N22</f>
        <v>4089.58941071657</v>
      </c>
      <c r="E22" s="10" t="n">
        <f aca="false">+J22+O22</f>
        <v>3876.1964198822</v>
      </c>
      <c r="G22" s="9" t="n">
        <v>12</v>
      </c>
      <c r="H22" s="10" t="n">
        <f aca="false">+I22+J22</f>
        <v>6738.49487282768</v>
      </c>
      <c r="I22" s="10" t="n">
        <v>3456.36590184746</v>
      </c>
      <c r="J22" s="10" t="n">
        <v>3282.12897098022</v>
      </c>
      <c r="L22" s="9" t="n">
        <v>12</v>
      </c>
      <c r="M22" s="10" t="n">
        <f aca="false">+N22+O22</f>
        <v>1227.29095777109</v>
      </c>
      <c r="N22" s="10" t="n">
        <v>633.223508869111</v>
      </c>
      <c r="O22" s="10" t="n">
        <v>594.067448901979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8073.76297155392</v>
      </c>
      <c r="D23" s="10" t="n">
        <f aca="false">+I23+N23</f>
        <v>4144.34459578767</v>
      </c>
      <c r="E23" s="10" t="n">
        <f aca="false">+J23+O23</f>
        <v>3929.41837576625</v>
      </c>
      <c r="G23" s="9" t="n">
        <v>13</v>
      </c>
      <c r="H23" s="10" t="n">
        <f aca="false">+I23+J23</f>
        <v>6837.50299920929</v>
      </c>
      <c r="I23" s="10" t="n">
        <v>3507.94562824777</v>
      </c>
      <c r="J23" s="10" t="n">
        <v>3329.55737096152</v>
      </c>
      <c r="L23" s="9" t="n">
        <v>13</v>
      </c>
      <c r="M23" s="10" t="n">
        <f aca="false">+N23+O23</f>
        <v>1236.25997234463</v>
      </c>
      <c r="N23" s="10" t="n">
        <v>636.398967539893</v>
      </c>
      <c r="O23" s="10" t="n">
        <v>599.861004804735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8270.05182181487</v>
      </c>
      <c r="D24" s="10" t="n">
        <f aca="false">+I24+N24</f>
        <v>4236.98507404153</v>
      </c>
      <c r="E24" s="10" t="n">
        <f aca="false">+J24+O24</f>
        <v>4033.06674777334</v>
      </c>
      <c r="G24" s="9" t="n">
        <v>14</v>
      </c>
      <c r="H24" s="10" t="n">
        <f aca="false">+I24+J24</f>
        <v>7011.95011980905</v>
      </c>
      <c r="I24" s="10" t="n">
        <v>3592.00049599013</v>
      </c>
      <c r="J24" s="10" t="n">
        <v>3419.94962381892</v>
      </c>
      <c r="L24" s="9" t="n">
        <v>14</v>
      </c>
      <c r="M24" s="10" t="n">
        <f aca="false">+N24+O24</f>
        <v>1258.10170200582</v>
      </c>
      <c r="N24" s="10" t="n">
        <v>644.984578051399</v>
      </c>
      <c r="O24" s="10" t="n">
        <v>613.117123954419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40716.0599995835</v>
      </c>
      <c r="D25" s="10" t="n">
        <f aca="false">+I25+N25</f>
        <v>20917.0739410339</v>
      </c>
      <c r="E25" s="10" t="n">
        <f aca="false">+J25+O25</f>
        <v>19798.9860585495</v>
      </c>
      <c r="G25" s="12" t="s">
        <v>9</v>
      </c>
      <c r="H25" s="10" t="n">
        <f aca="false">+I25+J25</f>
        <v>34650.7148922163</v>
      </c>
      <c r="I25" s="10" t="n">
        <v>17819.630436188</v>
      </c>
      <c r="J25" s="10" t="n">
        <v>16831.0844560283</v>
      </c>
      <c r="L25" s="12" t="s">
        <v>9</v>
      </c>
      <c r="M25" s="10" t="n">
        <f aca="false">+N25+O25</f>
        <v>6065.34510736715</v>
      </c>
      <c r="N25" s="10" t="n">
        <v>3097.44350484592</v>
      </c>
      <c r="O25" s="10" t="n">
        <v>2967.90160252122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41663.330621766</v>
      </c>
      <c r="D26" s="10" t="n">
        <f aca="false">+I26+N26</f>
        <v>21214.6804792555</v>
      </c>
      <c r="E26" s="10" t="n">
        <f aca="false">+J26+O26</f>
        <v>20448.6501425104</v>
      </c>
      <c r="G26" s="12" t="s">
        <v>10</v>
      </c>
      <c r="H26" s="10" t="n">
        <f aca="false">+I26+J26</f>
        <v>35653.8294637925</v>
      </c>
      <c r="I26" s="10" t="n">
        <v>18202.5927213068</v>
      </c>
      <c r="J26" s="10" t="n">
        <v>17451.2367424856</v>
      </c>
      <c r="L26" s="12" t="s">
        <v>10</v>
      </c>
      <c r="M26" s="10" t="n">
        <f aca="false">+N26+O26</f>
        <v>6009.5011579735</v>
      </c>
      <c r="N26" s="10" t="n">
        <v>3012.0877579487</v>
      </c>
      <c r="O26" s="10" t="n">
        <v>2997.41340002479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5264.6330415679</v>
      </c>
      <c r="D27" s="10" t="n">
        <f aca="false">+I27+N27</f>
        <v>23011.7707315229</v>
      </c>
      <c r="E27" s="10" t="n">
        <f aca="false">+J27+O27</f>
        <v>22252.8623100449</v>
      </c>
      <c r="G27" s="12" t="s">
        <v>11</v>
      </c>
      <c r="H27" s="10" t="n">
        <f aca="false">+I27+J27</f>
        <v>38846.4677577387</v>
      </c>
      <c r="I27" s="10" t="n">
        <v>19821.6476476622</v>
      </c>
      <c r="J27" s="10" t="n">
        <v>19024.8201100765</v>
      </c>
      <c r="L27" s="12" t="s">
        <v>11</v>
      </c>
      <c r="M27" s="10" t="n">
        <f aca="false">+N27+O27</f>
        <v>6418.16528382919</v>
      </c>
      <c r="N27" s="10" t="n">
        <v>3190.12308386079</v>
      </c>
      <c r="O27" s="10" t="n">
        <v>3228.04219996841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7708.5500705256</v>
      </c>
      <c r="D28" s="10" t="n">
        <f aca="false">+I28+N28</f>
        <v>24141.3336918773</v>
      </c>
      <c r="E28" s="10" t="n">
        <f aca="false">+J28+O28</f>
        <v>23567.2163786483</v>
      </c>
      <c r="G28" s="12" t="s">
        <v>12</v>
      </c>
      <c r="H28" s="10" t="n">
        <f aca="false">+I28+J28</f>
        <v>40936.8758264449</v>
      </c>
      <c r="I28" s="10" t="n">
        <v>20806.100479322</v>
      </c>
      <c r="J28" s="10" t="n">
        <v>20130.7753471229</v>
      </c>
      <c r="L28" s="12" t="s">
        <v>12</v>
      </c>
      <c r="M28" s="10" t="n">
        <f aca="false">+N28+O28</f>
        <v>6771.67424408069</v>
      </c>
      <c r="N28" s="10" t="n">
        <v>3335.23321255534</v>
      </c>
      <c r="O28" s="10" t="n">
        <v>3436.44103152535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8411.1300163574</v>
      </c>
      <c r="D29" s="10" t="n">
        <f aca="false">+I29+N29</f>
        <v>24246.4583094332</v>
      </c>
      <c r="E29" s="10" t="n">
        <f aca="false">+J29+O29</f>
        <v>24164.6717069242</v>
      </c>
      <c r="G29" s="12" t="s">
        <v>13</v>
      </c>
      <c r="H29" s="10" t="n">
        <f aca="false">+I29+J29</f>
        <v>41477.7967653473</v>
      </c>
      <c r="I29" s="10" t="n">
        <v>20874.844212646</v>
      </c>
      <c r="J29" s="10" t="n">
        <v>20602.9525527013</v>
      </c>
      <c r="L29" s="12" t="s">
        <v>13</v>
      </c>
      <c r="M29" s="10" t="n">
        <f aca="false">+N29+O29</f>
        <v>6933.3332510101</v>
      </c>
      <c r="N29" s="10" t="n">
        <v>3371.61409678717</v>
      </c>
      <c r="O29" s="10" t="n">
        <v>3561.71915422293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3461.0472232989</v>
      </c>
      <c r="D30" s="10" t="n">
        <f aca="false">+I30+N30</f>
        <v>21493.2992713205</v>
      </c>
      <c r="E30" s="10" t="n">
        <f aca="false">+J30+O30</f>
        <v>21967.7479519784</v>
      </c>
      <c r="G30" s="12" t="s">
        <v>14</v>
      </c>
      <c r="H30" s="10" t="n">
        <f aca="false">+I30+J30</f>
        <v>37164.8703545431</v>
      </c>
      <c r="I30" s="10" t="n">
        <v>18466.280715235</v>
      </c>
      <c r="J30" s="10" t="n">
        <v>18698.589639308</v>
      </c>
      <c r="L30" s="12" t="s">
        <v>14</v>
      </c>
      <c r="M30" s="10" t="n">
        <f aca="false">+N30+O30</f>
        <v>6296.17686875587</v>
      </c>
      <c r="N30" s="10" t="n">
        <v>3027.01855608549</v>
      </c>
      <c r="O30" s="10" t="n">
        <v>3269.15831267039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6897.1442531314</v>
      </c>
      <c r="D31" s="10" t="n">
        <f aca="false">+I31+N31</f>
        <v>18053.005249504</v>
      </c>
      <c r="E31" s="10" t="n">
        <f aca="false">+J31+O31</f>
        <v>18844.1390036273</v>
      </c>
      <c r="G31" s="12" t="s">
        <v>15</v>
      </c>
      <c r="H31" s="10" t="n">
        <f aca="false">+I31+J31</f>
        <v>31441.6609203617</v>
      </c>
      <c r="I31" s="10" t="n">
        <v>15440.2935863035</v>
      </c>
      <c r="J31" s="10" t="n">
        <v>16001.3673340582</v>
      </c>
      <c r="L31" s="12" t="s">
        <v>15</v>
      </c>
      <c r="M31" s="10" t="n">
        <f aca="false">+N31+O31</f>
        <v>5455.48333276966</v>
      </c>
      <c r="N31" s="10" t="n">
        <v>2612.71166320052</v>
      </c>
      <c r="O31" s="10" t="n">
        <v>2842.77166956914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2373.8696004531</v>
      </c>
      <c r="D32" s="10" t="n">
        <f aca="false">+I32+N32</f>
        <v>15722.1574448586</v>
      </c>
      <c r="E32" s="10" t="n">
        <f aca="false">+J32+O32</f>
        <v>16651.7121555944</v>
      </c>
      <c r="G32" s="12" t="s">
        <v>16</v>
      </c>
      <c r="H32" s="10" t="n">
        <f aca="false">+I32+J32</f>
        <v>27436.3230756111</v>
      </c>
      <c r="I32" s="10" t="n">
        <v>13343.008789636</v>
      </c>
      <c r="J32" s="10" t="n">
        <v>14093.314285975</v>
      </c>
      <c r="L32" s="12" t="s">
        <v>16</v>
      </c>
      <c r="M32" s="10" t="n">
        <f aca="false">+N32+O32</f>
        <v>4937.54652484203</v>
      </c>
      <c r="N32" s="10" t="n">
        <v>2379.14865522262</v>
      </c>
      <c r="O32" s="10" t="n">
        <v>2558.3978696194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2300.8392669798</v>
      </c>
      <c r="D33" s="10" t="n">
        <f aca="false">+I33+N33</f>
        <v>15626.3757786656</v>
      </c>
      <c r="E33" s="10" t="n">
        <f aca="false">+J33+O33</f>
        <v>16674.4634883142</v>
      </c>
      <c r="G33" s="12" t="s">
        <v>17</v>
      </c>
      <c r="H33" s="10" t="n">
        <f aca="false">+I33+J33</f>
        <v>27203.6266789777</v>
      </c>
      <c r="I33" s="10" t="n">
        <v>13139.0969335313</v>
      </c>
      <c r="J33" s="10" t="n">
        <v>14064.5297454465</v>
      </c>
      <c r="L33" s="12" t="s">
        <v>17</v>
      </c>
      <c r="M33" s="10" t="n">
        <f aca="false">+N33+O33</f>
        <v>5097.21258800211</v>
      </c>
      <c r="N33" s="10" t="n">
        <v>2487.27884513436</v>
      </c>
      <c r="O33" s="10" t="n">
        <v>2609.9337428677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374.3724622193</v>
      </c>
      <c r="D34" s="10" t="n">
        <f aca="false">+I34+N34</f>
        <v>14636.6484437217</v>
      </c>
      <c r="E34" s="10" t="n">
        <f aca="false">+J34+O34</f>
        <v>15737.7240184975</v>
      </c>
      <c r="G34" s="12" t="s">
        <v>18</v>
      </c>
      <c r="H34" s="10" t="n">
        <f aca="false">+I34+J34</f>
        <v>25428.7298820157</v>
      </c>
      <c r="I34" s="10" t="n">
        <v>12195.6200766245</v>
      </c>
      <c r="J34" s="10" t="n">
        <v>13233.1098053912</v>
      </c>
      <c r="L34" s="12" t="s">
        <v>18</v>
      </c>
      <c r="M34" s="10" t="n">
        <f aca="false">+N34+O34</f>
        <v>4945.64258020359</v>
      </c>
      <c r="N34" s="10" t="n">
        <v>2441.02836709721</v>
      </c>
      <c r="O34" s="10" t="n">
        <v>2504.61421310638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4470.4290182644</v>
      </c>
      <c r="D35" s="10" t="n">
        <f aca="false">+I35+N35</f>
        <v>11710.1743737593</v>
      </c>
      <c r="E35" s="10" t="n">
        <f aca="false">+J35+O35</f>
        <v>12760.2546445051</v>
      </c>
      <c r="G35" s="12" t="s">
        <v>19</v>
      </c>
      <c r="H35" s="10" t="n">
        <f aca="false">+I35+J35</f>
        <v>20353.9549251518</v>
      </c>
      <c r="I35" s="10" t="n">
        <v>9667.59484862654</v>
      </c>
      <c r="J35" s="10" t="n">
        <v>10686.3600765252</v>
      </c>
      <c r="L35" s="12" t="s">
        <v>19</v>
      </c>
      <c r="M35" s="10" t="n">
        <f aca="false">+N35+O35</f>
        <v>4116.4740931127</v>
      </c>
      <c r="N35" s="10" t="n">
        <v>2042.57952513277</v>
      </c>
      <c r="O35" s="10" t="n">
        <v>2073.8945679799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17996.4487113374</v>
      </c>
      <c r="D36" s="10" t="n">
        <f aca="false">+I36+N36</f>
        <v>8478.23191334006</v>
      </c>
      <c r="E36" s="10" t="n">
        <f aca="false">+J36+O36</f>
        <v>9518.21679799738</v>
      </c>
      <c r="G36" s="12" t="s">
        <v>20</v>
      </c>
      <c r="H36" s="10" t="n">
        <f aca="false">+I36+J36</f>
        <v>14856.3009460394</v>
      </c>
      <c r="I36" s="10" t="n">
        <v>6931.72867528661</v>
      </c>
      <c r="J36" s="10" t="n">
        <v>7924.57227075281</v>
      </c>
      <c r="L36" s="12" t="s">
        <v>20</v>
      </c>
      <c r="M36" s="10" t="n">
        <f aca="false">+N36+O36</f>
        <v>3140.14776529801</v>
      </c>
      <c r="N36" s="10" t="n">
        <v>1546.50323805345</v>
      </c>
      <c r="O36" s="10" t="n">
        <v>1593.64452724456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2133.5833563886</v>
      </c>
      <c r="D37" s="14" t="n">
        <f aca="false">+I37+N37</f>
        <v>5593.0391926968</v>
      </c>
      <c r="E37" s="14" t="n">
        <f aca="false">+J37+O37</f>
        <v>6540.54416369182</v>
      </c>
      <c r="G37" s="13" t="s">
        <v>21</v>
      </c>
      <c r="H37" s="14" t="n">
        <f aca="false">+I37+J37</f>
        <v>9939.11803451444</v>
      </c>
      <c r="I37" s="10" t="n">
        <v>4530.26506543884</v>
      </c>
      <c r="J37" s="10" t="n">
        <v>5408.8529690756</v>
      </c>
      <c r="L37" s="13" t="s">
        <v>21</v>
      </c>
      <c r="M37" s="14" t="n">
        <f aca="false">+N37+O37</f>
        <v>2194.46532187418</v>
      </c>
      <c r="N37" s="10" t="n">
        <v>1062.77412725796</v>
      </c>
      <c r="O37" s="10" t="n">
        <v>1131.69119461622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7678.48552881445</v>
      </c>
      <c r="D38" s="14" t="n">
        <f aca="false">+I38+N38</f>
        <v>3453.4702390558</v>
      </c>
      <c r="E38" s="14" t="n">
        <f aca="false">+J38+O38</f>
        <v>4225.01528975865</v>
      </c>
      <c r="G38" s="15" t="s">
        <v>22</v>
      </c>
      <c r="H38" s="14" t="n">
        <f aca="false">+I38+J38</f>
        <v>6228.55156182162</v>
      </c>
      <c r="I38" s="10" t="n">
        <v>2764.00878411181</v>
      </c>
      <c r="J38" s="10" t="n">
        <v>3464.54277770981</v>
      </c>
      <c r="L38" s="15" t="s">
        <v>22</v>
      </c>
      <c r="M38" s="14" t="n">
        <f aca="false">+N38+O38</f>
        <v>1449.93396699283</v>
      </c>
      <c r="N38" s="10" t="n">
        <v>689.461454943996</v>
      </c>
      <c r="O38" s="10" t="n">
        <v>760.472512048837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4375.28198466238</v>
      </c>
      <c r="D39" s="14" t="n">
        <f aca="false">+I39+N39</f>
        <v>1885.1379426818</v>
      </c>
      <c r="E39" s="14" t="n">
        <f aca="false">+J39+O39</f>
        <v>2490.14404198058</v>
      </c>
      <c r="G39" s="15" t="s">
        <v>23</v>
      </c>
      <c r="H39" s="14" t="n">
        <f aca="false">+I39+J39</f>
        <v>3496.24586735567</v>
      </c>
      <c r="I39" s="10" t="n">
        <v>1478.73737461841</v>
      </c>
      <c r="J39" s="10" t="n">
        <v>2017.50849273726</v>
      </c>
      <c r="L39" s="15" t="s">
        <v>23</v>
      </c>
      <c r="M39" s="14" t="n">
        <f aca="false">+N39+O39</f>
        <v>879.036117306719</v>
      </c>
      <c r="N39" s="10" t="n">
        <v>406.400568063391</v>
      </c>
      <c r="O39" s="10" t="n">
        <v>472.635549243328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2499.89416793341</v>
      </c>
      <c r="D40" s="17" t="n">
        <f aca="false">+I40+N40</f>
        <v>987.465319782068</v>
      </c>
      <c r="E40" s="17" t="n">
        <f aca="false">+J40+O40</f>
        <v>1512.42884815134</v>
      </c>
      <c r="G40" s="16" t="s">
        <v>24</v>
      </c>
      <c r="H40" s="17" t="n">
        <f aca="false">+I40+J40</f>
        <v>1938.09184079682</v>
      </c>
      <c r="I40" s="10" t="n">
        <v>724.771159076162</v>
      </c>
      <c r="J40" s="10" t="n">
        <v>1213.32068172066</v>
      </c>
      <c r="L40" s="16" t="s">
        <v>24</v>
      </c>
      <c r="M40" s="17" t="n">
        <f aca="false">+N40+O40</f>
        <v>561.802327136588</v>
      </c>
      <c r="N40" s="10" t="n">
        <v>262.694160705906</v>
      </c>
      <c r="O40" s="10" t="n">
        <v>299.10816643068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4</v>
      </c>
      <c r="C5" s="2"/>
      <c r="D5" s="2"/>
      <c r="E5" s="2"/>
      <c r="G5" s="2" t="n">
        <f aca="false">+B5</f>
        <v>2034</v>
      </c>
      <c r="H5" s="2"/>
      <c r="I5" s="2"/>
      <c r="J5" s="2"/>
      <c r="L5" s="2" t="n">
        <f aca="false">+B5</f>
        <v>2034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7954.501784167</v>
      </c>
      <c r="D9" s="8" t="n">
        <f aca="false">SUM(D10:D40)</f>
        <v>280704.366866157</v>
      </c>
      <c r="E9" s="8" t="n">
        <f aca="false">SUM(E10:E40)</f>
        <v>287250.13491801</v>
      </c>
      <c r="G9" s="7" t="s">
        <v>8</v>
      </c>
      <c r="H9" s="8" t="n">
        <f aca="false">SUM(H10:H40)</f>
        <v>484828.681901404</v>
      </c>
      <c r="I9" s="8" t="n">
        <f aca="false">SUM(I10:I40)</f>
        <v>239919.821774043</v>
      </c>
      <c r="J9" s="8" t="n">
        <f aca="false">SUM(J10:J40)</f>
        <v>244908.860127361</v>
      </c>
      <c r="L9" s="7" t="s">
        <v>8</v>
      </c>
      <c r="M9" s="8" t="n">
        <f aca="false">SUM(M10:M40)</f>
        <v>83125.819882763</v>
      </c>
      <c r="N9" s="8" t="n">
        <f aca="false">SUM(N10:N40)</f>
        <v>40784.545092114</v>
      </c>
      <c r="O9" s="8" t="n">
        <f aca="false">SUM(O10:O40)</f>
        <v>42341.274790649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115.91374574345</v>
      </c>
      <c r="D10" s="10" t="n">
        <f aca="false">+I10+N10</f>
        <v>2116.7158429616</v>
      </c>
      <c r="E10" s="10" t="n">
        <f aca="false">+J10+O10</f>
        <v>1999.19790278186</v>
      </c>
      <c r="G10" s="9" t="n">
        <v>0</v>
      </c>
      <c r="H10" s="10" t="n">
        <f aca="false">+I10+J10</f>
        <v>3440.15932385799</v>
      </c>
      <c r="I10" s="10" t="n">
        <v>1764.46672255655</v>
      </c>
      <c r="J10" s="10" t="n">
        <v>1675.69260130144</v>
      </c>
      <c r="L10" s="9" t="n">
        <v>0</v>
      </c>
      <c r="M10" s="10" t="n">
        <f aca="false">+N10+O10</f>
        <v>675.754421885468</v>
      </c>
      <c r="N10" s="10" t="n">
        <v>352.24912040505</v>
      </c>
      <c r="O10" s="10" t="n">
        <v>323.50530148041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073.53169650201</v>
      </c>
      <c r="D11" s="10" t="n">
        <f aca="false">+I11+N11</f>
        <v>2097.11093069291</v>
      </c>
      <c r="E11" s="10" t="n">
        <f aca="false">+J11+O11</f>
        <v>1976.4207658091</v>
      </c>
      <c r="G11" s="9" t="n">
        <v>1</v>
      </c>
      <c r="H11" s="10" t="n">
        <f aca="false">+I11+J11</f>
        <v>3414.92253858802</v>
      </c>
      <c r="I11" s="10" t="n">
        <v>1753.16698343473</v>
      </c>
      <c r="J11" s="10" t="n">
        <v>1661.75555515329</v>
      </c>
      <c r="L11" s="9" t="n">
        <v>1</v>
      </c>
      <c r="M11" s="10" t="n">
        <f aca="false">+N11+O11</f>
        <v>658.609157913988</v>
      </c>
      <c r="N11" s="10" t="n">
        <v>343.94394725818</v>
      </c>
      <c r="O11" s="10" t="n">
        <v>314.665210655808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119.95598634397</v>
      </c>
      <c r="D12" s="10" t="n">
        <f aca="false">+I12+N12</f>
        <v>2122.54140494829</v>
      </c>
      <c r="E12" s="10" t="n">
        <f aca="false">+J12+O12</f>
        <v>1997.41458139568</v>
      </c>
      <c r="G12" s="9" t="n">
        <v>2</v>
      </c>
      <c r="H12" s="10" t="n">
        <f aca="false">+I12+J12</f>
        <v>3463.31567602046</v>
      </c>
      <c r="I12" s="10" t="n">
        <v>1779.12095280378</v>
      </c>
      <c r="J12" s="10" t="n">
        <v>1684.19472321668</v>
      </c>
      <c r="L12" s="9" t="n">
        <v>2</v>
      </c>
      <c r="M12" s="10" t="n">
        <f aca="false">+N12+O12</f>
        <v>656.64031032351</v>
      </c>
      <c r="N12" s="10" t="n">
        <v>343.420452144514</v>
      </c>
      <c r="O12" s="10" t="n">
        <v>313.219858178997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221.28992129458</v>
      </c>
      <c r="D13" s="10" t="n">
        <f aca="false">+I13+N13</f>
        <v>2176.103857365</v>
      </c>
      <c r="E13" s="10" t="n">
        <f aca="false">+J13+O13</f>
        <v>2045.18606392959</v>
      </c>
      <c r="G13" s="9" t="n">
        <v>3</v>
      </c>
      <c r="H13" s="10" t="n">
        <f aca="false">+I13+J13</f>
        <v>3557.35911550325</v>
      </c>
      <c r="I13" s="10" t="n">
        <v>1828.41781283556</v>
      </c>
      <c r="J13" s="10" t="n">
        <v>1728.94130266769</v>
      </c>
      <c r="L13" s="9" t="n">
        <v>3</v>
      </c>
      <c r="M13" s="10" t="n">
        <f aca="false">+N13+O13</f>
        <v>663.930805791332</v>
      </c>
      <c r="N13" s="10" t="n">
        <v>347.686044529431</v>
      </c>
      <c r="O13" s="10" t="n">
        <v>316.244761261901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392.38140505336</v>
      </c>
      <c r="D14" s="10" t="n">
        <f aca="false">+I14+N14</f>
        <v>2265.69803732733</v>
      </c>
      <c r="E14" s="10" t="n">
        <f aca="false">+J14+O14</f>
        <v>2126.68336772602</v>
      </c>
      <c r="G14" s="9" t="n">
        <v>4</v>
      </c>
      <c r="H14" s="10" t="n">
        <f aca="false">+I14+J14</f>
        <v>3709.86828034253</v>
      </c>
      <c r="I14" s="10" t="n">
        <v>1907.85255383357</v>
      </c>
      <c r="J14" s="10" t="n">
        <v>1802.01572650896</v>
      </c>
      <c r="L14" s="9" t="n">
        <v>4</v>
      </c>
      <c r="M14" s="10" t="n">
        <f aca="false">+N14+O14</f>
        <v>682.513124710826</v>
      </c>
      <c r="N14" s="10" t="n">
        <v>357.845483493761</v>
      </c>
      <c r="O14" s="10" t="n">
        <v>324.667641217065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564.27045446982</v>
      </c>
      <c r="D15" s="10" t="n">
        <f aca="false">+I15+N15</f>
        <v>2355.73142962723</v>
      </c>
      <c r="E15" s="10" t="n">
        <f aca="false">+J15+O15</f>
        <v>2208.53902484259</v>
      </c>
      <c r="G15" s="9" t="n">
        <v>5</v>
      </c>
      <c r="H15" s="10" t="n">
        <f aca="false">+I15+J15</f>
        <v>3862.77134847261</v>
      </c>
      <c r="I15" s="10" t="n">
        <v>1987.55128024443</v>
      </c>
      <c r="J15" s="10" t="n">
        <v>1875.22006822818</v>
      </c>
      <c r="L15" s="9" t="n">
        <v>5</v>
      </c>
      <c r="M15" s="10" t="n">
        <f aca="false">+N15+O15</f>
        <v>701.499105997215</v>
      </c>
      <c r="N15" s="10" t="n">
        <v>368.1801493828</v>
      </c>
      <c r="O15" s="10" t="n">
        <v>333.318956614415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693.90904736258</v>
      </c>
      <c r="D16" s="10" t="n">
        <f aca="false">+I16+N16</f>
        <v>2423.93088513304</v>
      </c>
      <c r="E16" s="10" t="n">
        <f aca="false">+J16+O16</f>
        <v>2269.97816222954</v>
      </c>
      <c r="G16" s="9" t="n">
        <v>6</v>
      </c>
      <c r="H16" s="10" t="n">
        <f aca="false">+I16+J16</f>
        <v>3979.50735592909</v>
      </c>
      <c r="I16" s="10" t="n">
        <v>2048.66981665791</v>
      </c>
      <c r="J16" s="10" t="n">
        <v>1930.83753927118</v>
      </c>
      <c r="L16" s="9" t="n">
        <v>6</v>
      </c>
      <c r="M16" s="10" t="n">
        <f aca="false">+N16+O16</f>
        <v>714.401691433487</v>
      </c>
      <c r="N16" s="10" t="n">
        <v>375.261068475126</v>
      </c>
      <c r="O16" s="10" t="n">
        <v>339.140622958361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812.32641081978</v>
      </c>
      <c r="D17" s="10" t="n">
        <f aca="false">+I17+N17</f>
        <v>2486.2636024959</v>
      </c>
      <c r="E17" s="10" t="n">
        <f aca="false">+J17+O17</f>
        <v>2326.06280832388</v>
      </c>
      <c r="G17" s="9" t="n">
        <v>7</v>
      </c>
      <c r="H17" s="10" t="n">
        <f aca="false">+I17+J17</f>
        <v>4086.21661269741</v>
      </c>
      <c r="I17" s="10" t="n">
        <v>2104.63093875972</v>
      </c>
      <c r="J17" s="10" t="n">
        <v>1981.58567393769</v>
      </c>
      <c r="L17" s="9" t="n">
        <v>7</v>
      </c>
      <c r="M17" s="10" t="n">
        <f aca="false">+N17+O17</f>
        <v>726.109798122369</v>
      </c>
      <c r="N17" s="10" t="n">
        <v>381.632663736182</v>
      </c>
      <c r="O17" s="10" t="n">
        <v>344.477134386187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893.79392015652</v>
      </c>
      <c r="D18" s="10" t="n">
        <f aca="false">+I18+N18</f>
        <v>2529.40780499148</v>
      </c>
      <c r="E18" s="10" t="n">
        <f aca="false">+J18+O18</f>
        <v>2364.38611516504</v>
      </c>
      <c r="G18" s="9" t="n">
        <v>8</v>
      </c>
      <c r="H18" s="10" t="n">
        <f aca="false">+I18+J18</f>
        <v>4161.03615062455</v>
      </c>
      <c r="I18" s="10" t="n">
        <v>2144.15867630012</v>
      </c>
      <c r="J18" s="10" t="n">
        <v>2016.87747432443</v>
      </c>
      <c r="L18" s="9" t="n">
        <v>8</v>
      </c>
      <c r="M18" s="10" t="n">
        <f aca="false">+N18+O18</f>
        <v>732.75776953197</v>
      </c>
      <c r="N18" s="10" t="n">
        <v>385.249128691357</v>
      </c>
      <c r="O18" s="10" t="n">
        <v>347.508640840613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993.59941208246</v>
      </c>
      <c r="D19" s="10" t="n">
        <f aca="false">+I19+N19</f>
        <v>2581.91791409576</v>
      </c>
      <c r="E19" s="10" t="n">
        <f aca="false">+J19+O19</f>
        <v>2411.6814979867</v>
      </c>
      <c r="G19" s="9" t="n">
        <v>9</v>
      </c>
      <c r="H19" s="10" t="n">
        <f aca="false">+I19+J19</f>
        <v>4251.00238548036</v>
      </c>
      <c r="I19" s="10" t="n">
        <v>2191.47925927178</v>
      </c>
      <c r="J19" s="10" t="n">
        <v>2059.52312620858</v>
      </c>
      <c r="L19" s="9" t="n">
        <v>9</v>
      </c>
      <c r="M19" s="10" t="n">
        <f aca="false">+N19+O19</f>
        <v>742.597026602099</v>
      </c>
      <c r="N19" s="10" t="n">
        <v>390.438654823978</v>
      </c>
      <c r="O19" s="10" t="n">
        <v>352.158371778121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5142.46676713359</v>
      </c>
      <c r="D20" s="10" t="n">
        <f aca="false">+I20+N20</f>
        <v>2659.68536969374</v>
      </c>
      <c r="E20" s="10" t="n">
        <f aca="false">+J20+O20</f>
        <v>2482.78139743985</v>
      </c>
      <c r="G20" s="9" t="n">
        <v>10</v>
      </c>
      <c r="H20" s="10" t="n">
        <f aca="false">+I20+J20</f>
        <v>4382.48808554076</v>
      </c>
      <c r="I20" s="10" t="n">
        <v>2260.20283022591</v>
      </c>
      <c r="J20" s="10" t="n">
        <v>2122.28525531486</v>
      </c>
      <c r="L20" s="9" t="n">
        <v>10</v>
      </c>
      <c r="M20" s="10" t="n">
        <f aca="false">+N20+O20</f>
        <v>759.978681592823</v>
      </c>
      <c r="N20" s="10" t="n">
        <v>399.482539467833</v>
      </c>
      <c r="O20" s="10" t="n">
        <v>360.49614212499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5329.47918047218</v>
      </c>
      <c r="D21" s="10" t="n">
        <f aca="false">+I21+N21</f>
        <v>2757.04674127599</v>
      </c>
      <c r="E21" s="10" t="n">
        <f aca="false">+J21+O21</f>
        <v>2572.4324391962</v>
      </c>
      <c r="G21" s="9" t="n">
        <v>11</v>
      </c>
      <c r="H21" s="10" t="n">
        <f aca="false">+I21+J21</f>
        <v>4546.45189786281</v>
      </c>
      <c r="I21" s="10" t="n">
        <v>2345.6657662222</v>
      </c>
      <c r="J21" s="10" t="n">
        <v>2200.78613164061</v>
      </c>
      <c r="L21" s="9" t="n">
        <v>11</v>
      </c>
      <c r="M21" s="10" t="n">
        <f aca="false">+N21+O21</f>
        <v>783.02728260937</v>
      </c>
      <c r="N21" s="10" t="n">
        <v>411.380975053782</v>
      </c>
      <c r="O21" s="10" t="n">
        <v>371.646307555588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5462.88151050576</v>
      </c>
      <c r="D22" s="10" t="n">
        <f aca="false">+I22+N22</f>
        <v>2791.00245970751</v>
      </c>
      <c r="E22" s="10" t="n">
        <f aca="false">+J22+O22</f>
        <v>2671.87905079824</v>
      </c>
      <c r="G22" s="9" t="n">
        <v>12</v>
      </c>
      <c r="H22" s="10" t="n">
        <f aca="false">+I22+J22</f>
        <v>4664.92947408284</v>
      </c>
      <c r="I22" s="10" t="n">
        <v>2377.30572486056</v>
      </c>
      <c r="J22" s="10" t="n">
        <v>2287.62374922228</v>
      </c>
      <c r="L22" s="9" t="n">
        <v>12</v>
      </c>
      <c r="M22" s="10" t="n">
        <f aca="false">+N22+O22</f>
        <v>797.952036422918</v>
      </c>
      <c r="N22" s="10" t="n">
        <v>413.696734846951</v>
      </c>
      <c r="O22" s="10" t="n">
        <v>384.255301575967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5497.94090742414</v>
      </c>
      <c r="D23" s="10" t="n">
        <f aca="false">+I23+N23</f>
        <v>2803.7682762952</v>
      </c>
      <c r="E23" s="10" t="n">
        <f aca="false">+J23+O23</f>
        <v>2694.17263112894</v>
      </c>
      <c r="G23" s="9" t="n">
        <v>13</v>
      </c>
      <c r="H23" s="10" t="n">
        <f aca="false">+I23+J23</f>
        <v>4699.36988047676</v>
      </c>
      <c r="I23" s="10" t="n">
        <v>2391.00287135792</v>
      </c>
      <c r="J23" s="10" t="n">
        <v>2308.36700911883</v>
      </c>
      <c r="L23" s="9" t="n">
        <v>13</v>
      </c>
      <c r="M23" s="10" t="n">
        <f aca="false">+N23+O23</f>
        <v>798.57102694739</v>
      </c>
      <c r="N23" s="10" t="n">
        <v>412.765404937279</v>
      </c>
      <c r="O23" s="10" t="n">
        <v>385.805622010111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5807.21886656</v>
      </c>
      <c r="D24" s="10" t="n">
        <f aca="false">+I24+N24</f>
        <v>2980.35218329326</v>
      </c>
      <c r="E24" s="10" t="n">
        <f aca="false">+J24+O24</f>
        <v>2826.86668326674</v>
      </c>
      <c r="G24" s="9" t="n">
        <v>14</v>
      </c>
      <c r="H24" s="10" t="n">
        <f aca="false">+I24+J24</f>
        <v>4968.42064585568</v>
      </c>
      <c r="I24" s="10" t="n">
        <v>2544.70360387827</v>
      </c>
      <c r="J24" s="10" t="n">
        <v>2423.7170419774</v>
      </c>
      <c r="L24" s="9" t="n">
        <v>14</v>
      </c>
      <c r="M24" s="10" t="n">
        <f aca="false">+N24+O24</f>
        <v>838.798220704329</v>
      </c>
      <c r="N24" s="10" t="n">
        <v>435.648579414994</v>
      </c>
      <c r="O24" s="10" t="n">
        <v>403.149641289334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5961.870769719</v>
      </c>
      <c r="D25" s="10" t="n">
        <f aca="false">+I25+N25</f>
        <v>18480.3816703248</v>
      </c>
      <c r="E25" s="10" t="n">
        <f aca="false">+J25+O25</f>
        <v>17481.4890993941</v>
      </c>
      <c r="G25" s="12" t="s">
        <v>9</v>
      </c>
      <c r="H25" s="10" t="n">
        <f aca="false">+I25+J25</f>
        <v>30863.5120888125</v>
      </c>
      <c r="I25" s="10" t="n">
        <v>15845.4183858625</v>
      </c>
      <c r="J25" s="10" t="n">
        <v>15018.09370295</v>
      </c>
      <c r="L25" s="12" t="s">
        <v>9</v>
      </c>
      <c r="M25" s="10" t="n">
        <f aca="false">+N25+O25</f>
        <v>5098.35868090644</v>
      </c>
      <c r="N25" s="10" t="n">
        <v>2634.96328446231</v>
      </c>
      <c r="O25" s="10" t="n">
        <v>2463.39539644414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121.7611707534</v>
      </c>
      <c r="D26" s="10" t="n">
        <f aca="false">+I26+N26</f>
        <v>20110.932185197</v>
      </c>
      <c r="E26" s="10" t="n">
        <f aca="false">+J26+O26</f>
        <v>19010.8289855565</v>
      </c>
      <c r="G26" s="12" t="s">
        <v>10</v>
      </c>
      <c r="H26" s="10" t="n">
        <f aca="false">+I26+J26</f>
        <v>33741.7328993887</v>
      </c>
      <c r="I26" s="10" t="n">
        <v>17367.6949103659</v>
      </c>
      <c r="J26" s="10" t="n">
        <v>16374.0379890228</v>
      </c>
      <c r="L26" s="12" t="s">
        <v>10</v>
      </c>
      <c r="M26" s="10" t="n">
        <f aca="false">+N26+O26</f>
        <v>5380.02827136473</v>
      </c>
      <c r="N26" s="10" t="n">
        <v>2743.23727483104</v>
      </c>
      <c r="O26" s="10" t="n">
        <v>2636.79099653369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9210.0224579888</v>
      </c>
      <c r="D27" s="10" t="n">
        <f aca="false">+I27+N27</f>
        <v>20034.4259471518</v>
      </c>
      <c r="E27" s="10" t="n">
        <f aca="false">+J27+O27</f>
        <v>19175.596510837</v>
      </c>
      <c r="G27" s="12" t="s">
        <v>11</v>
      </c>
      <c r="H27" s="10" t="n">
        <f aca="false">+I27+J27</f>
        <v>33928.2406882939</v>
      </c>
      <c r="I27" s="10" t="n">
        <v>17399.9586715136</v>
      </c>
      <c r="J27" s="10" t="n">
        <v>16528.2820167803</v>
      </c>
      <c r="L27" s="12" t="s">
        <v>11</v>
      </c>
      <c r="M27" s="10" t="n">
        <f aca="false">+N27+O27</f>
        <v>5281.7817696949</v>
      </c>
      <c r="N27" s="10" t="n">
        <v>2634.46727563818</v>
      </c>
      <c r="O27" s="10" t="n">
        <v>2647.3144940567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0616.0706129586</v>
      </c>
      <c r="D28" s="10" t="n">
        <f aca="false">+I28+N28</f>
        <v>20524.5586040156</v>
      </c>
      <c r="E28" s="10" t="n">
        <f aca="false">+J28+O28</f>
        <v>20091.5120089431</v>
      </c>
      <c r="G28" s="12" t="s">
        <v>12</v>
      </c>
      <c r="H28" s="10" t="n">
        <f aca="false">+I28+J28</f>
        <v>35130.9922535655</v>
      </c>
      <c r="I28" s="10" t="n">
        <v>17848.4936714537</v>
      </c>
      <c r="J28" s="10" t="n">
        <v>17282.4985821118</v>
      </c>
      <c r="L28" s="12" t="s">
        <v>12</v>
      </c>
      <c r="M28" s="10" t="n">
        <f aca="false">+N28+O28</f>
        <v>5485.07835939311</v>
      </c>
      <c r="N28" s="10" t="n">
        <v>2676.06493256184</v>
      </c>
      <c r="O28" s="10" t="n">
        <v>2809.01342683127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4150.7400156261</v>
      </c>
      <c r="D29" s="10" t="n">
        <f aca="false">+I29+N29</f>
        <v>22230.2217427009</v>
      </c>
      <c r="E29" s="10" t="n">
        <f aca="false">+J29+O29</f>
        <v>21920.5182729252</v>
      </c>
      <c r="G29" s="12" t="s">
        <v>13</v>
      </c>
      <c r="H29" s="10" t="n">
        <f aca="false">+I29+J29</f>
        <v>38086.7418602124</v>
      </c>
      <c r="I29" s="10" t="n">
        <v>19287.3862617022</v>
      </c>
      <c r="J29" s="10" t="n">
        <v>18799.3555985102</v>
      </c>
      <c r="L29" s="12" t="s">
        <v>13</v>
      </c>
      <c r="M29" s="10" t="n">
        <f aca="false">+N29+O29</f>
        <v>6063.99815541369</v>
      </c>
      <c r="N29" s="10" t="n">
        <v>2942.83548099874</v>
      </c>
      <c r="O29" s="10" t="n">
        <v>3121.16267441495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6103.3260358008</v>
      </c>
      <c r="D30" s="10" t="n">
        <f aca="false">+I30+N30</f>
        <v>23139.3722006142</v>
      </c>
      <c r="E30" s="10" t="n">
        <f aca="false">+J30+O30</f>
        <v>22963.9538351865</v>
      </c>
      <c r="G30" s="12" t="s">
        <v>14</v>
      </c>
      <c r="H30" s="10" t="n">
        <f aca="false">+I30+J30</f>
        <v>39680.0488359515</v>
      </c>
      <c r="I30" s="10" t="n">
        <v>20017.2861486928</v>
      </c>
      <c r="J30" s="10" t="n">
        <v>19662.7626872587</v>
      </c>
      <c r="L30" s="12" t="s">
        <v>14</v>
      </c>
      <c r="M30" s="10" t="n">
        <f aca="false">+N30+O30</f>
        <v>6423.27719984926</v>
      </c>
      <c r="N30" s="10" t="n">
        <v>3122.08605192143</v>
      </c>
      <c r="O30" s="10" t="n">
        <v>3301.19114792783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6421.925067001</v>
      </c>
      <c r="D31" s="10" t="n">
        <f aca="false">+I31+N31</f>
        <v>22949.7169679445</v>
      </c>
      <c r="E31" s="10" t="n">
        <f aca="false">+J31+O31</f>
        <v>23472.2080990565</v>
      </c>
      <c r="G31" s="12" t="s">
        <v>15</v>
      </c>
      <c r="H31" s="10" t="n">
        <f aca="false">+I31+J31</f>
        <v>39901.5670331974</v>
      </c>
      <c r="I31" s="10" t="n">
        <v>19810.0721025749</v>
      </c>
      <c r="J31" s="10" t="n">
        <v>20091.4949306225</v>
      </c>
      <c r="L31" s="12" t="s">
        <v>15</v>
      </c>
      <c r="M31" s="10" t="n">
        <f aca="false">+N31+O31</f>
        <v>6520.35803380363</v>
      </c>
      <c r="N31" s="10" t="n">
        <v>3139.64486536966</v>
      </c>
      <c r="O31" s="10" t="n">
        <v>3380.71316843398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0062.5484593914</v>
      </c>
      <c r="D32" s="10" t="n">
        <f aca="false">+I32+N32</f>
        <v>19503.6871166539</v>
      </c>
      <c r="E32" s="10" t="n">
        <f aca="false">+J32+O32</f>
        <v>20558.8613427375</v>
      </c>
      <c r="G32" s="12" t="s">
        <v>16</v>
      </c>
      <c r="H32" s="10" t="n">
        <f aca="false">+I32+J32</f>
        <v>34384.9961506153</v>
      </c>
      <c r="I32" s="10" t="n">
        <v>16798.7852726006</v>
      </c>
      <c r="J32" s="10" t="n">
        <v>17586.2108780147</v>
      </c>
      <c r="L32" s="12" t="s">
        <v>16</v>
      </c>
      <c r="M32" s="10" t="n">
        <f aca="false">+N32+O32</f>
        <v>5677.55230877612</v>
      </c>
      <c r="N32" s="10" t="n">
        <v>2704.90184405329</v>
      </c>
      <c r="O32" s="10" t="n">
        <v>2972.65046472283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3620.3435001453</v>
      </c>
      <c r="D33" s="10" t="n">
        <f aca="false">+I33+N33</f>
        <v>16170.8264472695</v>
      </c>
      <c r="E33" s="10" t="n">
        <f aca="false">+J33+O33</f>
        <v>17449.5170528758</v>
      </c>
      <c r="G33" s="12" t="s">
        <v>17</v>
      </c>
      <c r="H33" s="10" t="n">
        <f aca="false">+I33+J33</f>
        <v>28743.2337743232</v>
      </c>
      <c r="I33" s="10" t="n">
        <v>13859.7308263322</v>
      </c>
      <c r="J33" s="10" t="n">
        <v>14883.502947991</v>
      </c>
      <c r="L33" s="12" t="s">
        <v>17</v>
      </c>
      <c r="M33" s="10" t="n">
        <f aca="false">+N33+O33</f>
        <v>4877.10972582216</v>
      </c>
      <c r="N33" s="10" t="n">
        <v>2311.09562093732</v>
      </c>
      <c r="O33" s="10" t="n">
        <v>2566.0141048848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028.5776564677</v>
      </c>
      <c r="D34" s="10" t="n">
        <f aca="false">+I34+N34</f>
        <v>14299.0751136047</v>
      </c>
      <c r="E34" s="10" t="n">
        <f aca="false">+J34+O34</f>
        <v>15729.502542863</v>
      </c>
      <c r="G34" s="12" t="s">
        <v>18</v>
      </c>
      <c r="H34" s="10" t="n">
        <f aca="false">+I34+J34</f>
        <v>25493.082355823</v>
      </c>
      <c r="I34" s="10" t="n">
        <v>12141.0740902968</v>
      </c>
      <c r="J34" s="10" t="n">
        <v>13352.0082655262</v>
      </c>
      <c r="L34" s="12" t="s">
        <v>18</v>
      </c>
      <c r="M34" s="10" t="n">
        <f aca="false">+N34+O34</f>
        <v>4535.49530064469</v>
      </c>
      <c r="N34" s="10" t="n">
        <v>2158.0010233079</v>
      </c>
      <c r="O34" s="10" t="n">
        <v>2377.49427733679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705.8540745044</v>
      </c>
      <c r="D35" s="10" t="n">
        <f aca="false">+I35+N35</f>
        <v>14060.3467482048</v>
      </c>
      <c r="E35" s="10" t="n">
        <f aca="false">+J35+O35</f>
        <v>15645.5073262996</v>
      </c>
      <c r="G35" s="12" t="s">
        <v>19</v>
      </c>
      <c r="H35" s="10" t="n">
        <f aca="false">+I35+J35</f>
        <v>25017.7647593591</v>
      </c>
      <c r="I35" s="10" t="n">
        <v>11804.3641231621</v>
      </c>
      <c r="J35" s="10" t="n">
        <v>13213.400636197</v>
      </c>
      <c r="L35" s="12" t="s">
        <v>19</v>
      </c>
      <c r="M35" s="10" t="n">
        <f aca="false">+N35+O35</f>
        <v>4688.0893151453</v>
      </c>
      <c r="N35" s="10" t="n">
        <v>2255.9826250427</v>
      </c>
      <c r="O35" s="10" t="n">
        <v>2432.1066901026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6313.7883193182</v>
      </c>
      <c r="D36" s="10" t="n">
        <f aca="false">+I36+N36</f>
        <v>12291.9247179913</v>
      </c>
      <c r="E36" s="10" t="n">
        <f aca="false">+J36+O36</f>
        <v>14021.8636013269</v>
      </c>
      <c r="G36" s="12" t="s">
        <v>20</v>
      </c>
      <c r="H36" s="10" t="n">
        <f aca="false">+I36+J36</f>
        <v>22010.1661230065</v>
      </c>
      <c r="I36" s="10" t="n">
        <v>10221.7086360273</v>
      </c>
      <c r="J36" s="10" t="n">
        <v>11788.4574869792</v>
      </c>
      <c r="L36" s="12" t="s">
        <v>20</v>
      </c>
      <c r="M36" s="10" t="n">
        <f aca="false">+N36+O36</f>
        <v>4303.62219631171</v>
      </c>
      <c r="N36" s="10" t="n">
        <v>2070.21608196398</v>
      </c>
      <c r="O36" s="10" t="n">
        <v>2233.40611434773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9949.7017883665</v>
      </c>
      <c r="D37" s="14" t="n">
        <f aca="false">+I37+N37</f>
        <v>9128.05711743664</v>
      </c>
      <c r="E37" s="14" t="n">
        <f aca="false">+J37+O37</f>
        <v>10821.6446709298</v>
      </c>
      <c r="G37" s="13" t="s">
        <v>21</v>
      </c>
      <c r="H37" s="14" t="n">
        <f aca="false">+I37+J37</f>
        <v>16600.1012377645</v>
      </c>
      <c r="I37" s="10" t="n">
        <v>7537.61808917497</v>
      </c>
      <c r="J37" s="10" t="n">
        <v>9062.48314858954</v>
      </c>
      <c r="L37" s="13" t="s">
        <v>21</v>
      </c>
      <c r="M37" s="14" t="n">
        <f aca="false">+N37+O37</f>
        <v>3349.60055060195</v>
      </c>
      <c r="N37" s="10" t="n">
        <v>1590.43902826167</v>
      </c>
      <c r="O37" s="10" t="n">
        <v>1759.16152234028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3001.6397614232</v>
      </c>
      <c r="D38" s="14" t="n">
        <f aca="false">+I38+N38</f>
        <v>5775.46055941591</v>
      </c>
      <c r="E38" s="14" t="n">
        <f aca="false">+J38+O38</f>
        <v>7226.17920200733</v>
      </c>
      <c r="G38" s="15" t="s">
        <v>22</v>
      </c>
      <c r="H38" s="14" t="n">
        <f aca="false">+I38+J38</f>
        <v>10735.2601630518</v>
      </c>
      <c r="I38" s="10" t="n">
        <v>4721.95638273782</v>
      </c>
      <c r="J38" s="10" t="n">
        <v>6013.30378031393</v>
      </c>
      <c r="L38" s="15" t="s">
        <v>22</v>
      </c>
      <c r="M38" s="14" t="n">
        <f aca="false">+N38+O38</f>
        <v>2266.37959837149</v>
      </c>
      <c r="N38" s="10" t="n">
        <v>1053.50417667809</v>
      </c>
      <c r="O38" s="10" t="n">
        <v>1212.875421693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7227.73576431127</v>
      </c>
      <c r="D39" s="14" t="n">
        <f aca="false">+I39+N39</f>
        <v>3096.14208563171</v>
      </c>
      <c r="E39" s="14" t="n">
        <f aca="false">+J39+O39</f>
        <v>4131.59367867957</v>
      </c>
      <c r="G39" s="15" t="s">
        <v>23</v>
      </c>
      <c r="H39" s="14" t="n">
        <f aca="false">+I39+J39</f>
        <v>5884.84277099324</v>
      </c>
      <c r="I39" s="10" t="n">
        <v>2486.69724936134</v>
      </c>
      <c r="J39" s="10" t="n">
        <v>3398.1455216319</v>
      </c>
      <c r="L39" s="15" t="s">
        <v>23</v>
      </c>
      <c r="M39" s="14" t="n">
        <f aca="false">+N39+O39</f>
        <v>1342.89299331804</v>
      </c>
      <c r="N39" s="10" t="n">
        <v>609.44483627037</v>
      </c>
      <c r="O39" s="10" t="n">
        <v>733.448157047666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4337.63709846745</v>
      </c>
      <c r="D40" s="17" t="n">
        <f aca="false">+I40+N40</f>
        <v>1761.96090209586</v>
      </c>
      <c r="E40" s="17" t="n">
        <f aca="false">+J40+O40</f>
        <v>2575.67619637159</v>
      </c>
      <c r="G40" s="16" t="s">
        <v>24</v>
      </c>
      <c r="H40" s="17" t="n">
        <f aca="false">+I40+J40</f>
        <v>3438.58013571074</v>
      </c>
      <c r="I40" s="10" t="n">
        <v>1343.18115894157</v>
      </c>
      <c r="J40" s="10" t="n">
        <v>2095.39897676917</v>
      </c>
      <c r="L40" s="16" t="s">
        <v>24</v>
      </c>
      <c r="M40" s="17" t="n">
        <f aca="false">+N40+O40</f>
        <v>899.056962756715</v>
      </c>
      <c r="N40" s="10" t="n">
        <v>418.779743154295</v>
      </c>
      <c r="O40" s="10" t="n">
        <v>480.277219602419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5</v>
      </c>
      <c r="C5" s="2"/>
      <c r="D5" s="2"/>
      <c r="E5" s="2"/>
      <c r="G5" s="2" t="n">
        <f aca="false">+B5</f>
        <v>2035</v>
      </c>
      <c r="H5" s="2"/>
      <c r="I5" s="2"/>
      <c r="J5" s="2"/>
      <c r="L5" s="2" t="n">
        <f aca="false">+B5</f>
        <v>2035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7081.513740751</v>
      </c>
      <c r="D9" s="8" t="n">
        <f aca="false">SUM(D10:D40)</f>
        <v>280076.959029224</v>
      </c>
      <c r="E9" s="8" t="n">
        <f aca="false">SUM(E10:E40)</f>
        <v>287004.554711527</v>
      </c>
      <c r="G9" s="7" t="s">
        <v>8</v>
      </c>
      <c r="H9" s="8" t="n">
        <f aca="false">SUM(H10:H40)</f>
        <v>484500.543218206</v>
      </c>
      <c r="I9" s="8" t="n">
        <f aca="false">SUM(I10:I40)</f>
        <v>239607.019620342</v>
      </c>
      <c r="J9" s="8" t="n">
        <f aca="false">SUM(J10:J40)</f>
        <v>244893.523597863</v>
      </c>
      <c r="L9" s="7" t="s">
        <v>8</v>
      </c>
      <c r="M9" s="8" t="n">
        <f aca="false">SUM(M10:M40)</f>
        <v>82580.970522545</v>
      </c>
      <c r="N9" s="8" t="n">
        <f aca="false">SUM(N10:N40)</f>
        <v>40469.9394088816</v>
      </c>
      <c r="O9" s="8" t="n">
        <f aca="false">SUM(O10:O40)</f>
        <v>42111.0311136634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103.55713217692</v>
      </c>
      <c r="D10" s="10" t="n">
        <f aca="false">+I10+N10</f>
        <v>2110.15344175988</v>
      </c>
      <c r="E10" s="10" t="n">
        <f aca="false">+J10+O10</f>
        <v>1993.40369041704</v>
      </c>
      <c r="G10" s="9" t="n">
        <v>0</v>
      </c>
      <c r="H10" s="10" t="n">
        <f aca="false">+I10+J10</f>
        <v>3434.77147999674</v>
      </c>
      <c r="I10" s="10" t="n">
        <v>1761.68085911683</v>
      </c>
      <c r="J10" s="10" t="n">
        <v>1673.09062087991</v>
      </c>
      <c r="L10" s="9" t="n">
        <v>0</v>
      </c>
      <c r="M10" s="10" t="n">
        <f aca="false">+N10+O10</f>
        <v>668.785652180171</v>
      </c>
      <c r="N10" s="10" t="n">
        <v>348.472582643042</v>
      </c>
      <c r="O10" s="10" t="n">
        <v>320.313069537129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114.36310763465</v>
      </c>
      <c r="D11" s="10" t="n">
        <f aca="false">+I11+N11</f>
        <v>2117.91817405154</v>
      </c>
      <c r="E11" s="10" t="n">
        <f aca="false">+J11+O11</f>
        <v>1996.44493358311</v>
      </c>
      <c r="G11" s="9" t="n">
        <v>1</v>
      </c>
      <c r="H11" s="10" t="n">
        <f aca="false">+I11+J11</f>
        <v>3453.7476245019</v>
      </c>
      <c r="I11" s="10" t="n">
        <v>1773.06245082331</v>
      </c>
      <c r="J11" s="10" t="n">
        <v>1680.68517367859</v>
      </c>
      <c r="L11" s="9" t="n">
        <v>1</v>
      </c>
      <c r="M11" s="10" t="n">
        <f aca="false">+N11+O11</f>
        <v>660.615483132751</v>
      </c>
      <c r="N11" s="10" t="n">
        <v>344.85572322823</v>
      </c>
      <c r="O11" s="10" t="n">
        <v>315.759759904521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088.29076849252</v>
      </c>
      <c r="D12" s="10" t="n">
        <f aca="false">+I12+N12</f>
        <v>2106.02017016183</v>
      </c>
      <c r="E12" s="10" t="n">
        <f aca="false">+J12+O12</f>
        <v>1982.27059833068</v>
      </c>
      <c r="G12" s="9" t="n">
        <v>2</v>
      </c>
      <c r="H12" s="10" t="n">
        <f aca="false">+I12+J12</f>
        <v>3440.99528085636</v>
      </c>
      <c r="I12" s="10" t="n">
        <v>1767.61065515235</v>
      </c>
      <c r="J12" s="10" t="n">
        <v>1673.38462570401</v>
      </c>
      <c r="L12" s="9" t="n">
        <v>2</v>
      </c>
      <c r="M12" s="10" t="n">
        <f aca="false">+N12+O12</f>
        <v>647.295487636151</v>
      </c>
      <c r="N12" s="10" t="n">
        <v>338.409515009479</v>
      </c>
      <c r="O12" s="10" t="n">
        <v>308.885972626673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133.7538834252</v>
      </c>
      <c r="D13" s="10" t="n">
        <f aca="false">+I13+N13</f>
        <v>2130.78196845643</v>
      </c>
      <c r="E13" s="10" t="n">
        <f aca="false">+J13+O13</f>
        <v>2002.97191496877</v>
      </c>
      <c r="G13" s="9" t="n">
        <v>3</v>
      </c>
      <c r="H13" s="10" t="n">
        <f aca="false">+I13+J13</f>
        <v>3487.74061618618</v>
      </c>
      <c r="I13" s="10" t="n">
        <v>1792.5890538007</v>
      </c>
      <c r="J13" s="10" t="n">
        <v>1695.15156238548</v>
      </c>
      <c r="L13" s="9" t="n">
        <v>3</v>
      </c>
      <c r="M13" s="10" t="n">
        <f aca="false">+N13+O13</f>
        <v>646.013267239018</v>
      </c>
      <c r="N13" s="10" t="n">
        <v>338.192914655729</v>
      </c>
      <c r="O13" s="10" t="n">
        <v>307.820352583288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233.42120032235</v>
      </c>
      <c r="D14" s="10" t="n">
        <f aca="false">+I14+N14</f>
        <v>2183.52077628905</v>
      </c>
      <c r="E14" s="10" t="n">
        <f aca="false">+J14+O14</f>
        <v>2049.9004240333</v>
      </c>
      <c r="G14" s="9" t="n">
        <v>4</v>
      </c>
      <c r="H14" s="10" t="n">
        <f aca="false">+I14+J14</f>
        <v>3579.72239504413</v>
      </c>
      <c r="I14" s="10" t="n">
        <v>1840.87753702304</v>
      </c>
      <c r="J14" s="10" t="n">
        <v>1738.84485802109</v>
      </c>
      <c r="L14" s="9" t="n">
        <v>4</v>
      </c>
      <c r="M14" s="10" t="n">
        <f aca="false">+N14+O14</f>
        <v>653.698805278217</v>
      </c>
      <c r="N14" s="10" t="n">
        <v>342.643239266005</v>
      </c>
      <c r="O14" s="10" t="n">
        <v>311.055566012212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402.59364918743</v>
      </c>
      <c r="D15" s="10" t="n">
        <f aca="false">+I15+N15</f>
        <v>2272.12319482371</v>
      </c>
      <c r="E15" s="10" t="n">
        <f aca="false">+J15+O15</f>
        <v>2130.47045436372</v>
      </c>
      <c r="G15" s="9" t="n">
        <v>5</v>
      </c>
      <c r="H15" s="10" t="n">
        <f aca="false">+I15+J15</f>
        <v>3730.13704223848</v>
      </c>
      <c r="I15" s="10" t="n">
        <v>1919.26266632393</v>
      </c>
      <c r="J15" s="10" t="n">
        <v>1810.87437591455</v>
      </c>
      <c r="L15" s="9" t="n">
        <v>5</v>
      </c>
      <c r="M15" s="10" t="n">
        <f aca="false">+N15+O15</f>
        <v>672.45660694895</v>
      </c>
      <c r="N15" s="10" t="n">
        <v>352.860528499782</v>
      </c>
      <c r="O15" s="10" t="n">
        <v>319.596078449168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572.25261859347</v>
      </c>
      <c r="D16" s="10" t="n">
        <f aca="false">+I16+N16</f>
        <v>2360.97374300427</v>
      </c>
      <c r="E16" s="10" t="n">
        <f aca="false">+J16+O16</f>
        <v>2211.2788755892</v>
      </c>
      <c r="G16" s="9" t="n">
        <v>6</v>
      </c>
      <c r="H16" s="10" t="n">
        <f aca="false">+I16+J16</f>
        <v>3880.68018758322</v>
      </c>
      <c r="I16" s="10" t="n">
        <v>1997.75780632979</v>
      </c>
      <c r="J16" s="10" t="n">
        <v>1882.92238125343</v>
      </c>
      <c r="L16" s="9" t="n">
        <v>6</v>
      </c>
      <c r="M16" s="10" t="n">
        <f aca="false">+N16+O16</f>
        <v>691.572431010252</v>
      </c>
      <c r="N16" s="10" t="n">
        <v>363.215936674486</v>
      </c>
      <c r="O16" s="10" t="n">
        <v>328.356494335767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699.2883125008</v>
      </c>
      <c r="D17" s="10" t="n">
        <f aca="false">+I17+N17</f>
        <v>2427.77382324882</v>
      </c>
      <c r="E17" s="10" t="n">
        <f aca="false">+J17+O17</f>
        <v>2271.51448925198</v>
      </c>
      <c r="G17" s="9" t="n">
        <v>7</v>
      </c>
      <c r="H17" s="10" t="n">
        <f aca="false">+I17+J17</f>
        <v>3994.65951470802</v>
      </c>
      <c r="I17" s="10" t="n">
        <v>2057.45463582231</v>
      </c>
      <c r="J17" s="10" t="n">
        <v>1937.20487888571</v>
      </c>
      <c r="L17" s="9" t="n">
        <v>7</v>
      </c>
      <c r="M17" s="10" t="n">
        <f aca="false">+N17+O17</f>
        <v>704.628797792785</v>
      </c>
      <c r="N17" s="10" t="n">
        <v>370.319187426517</v>
      </c>
      <c r="O17" s="10" t="n">
        <v>334.309610366268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815.01204251164</v>
      </c>
      <c r="D18" s="10" t="n">
        <f aca="false">+I18+N18</f>
        <v>2488.65790441565</v>
      </c>
      <c r="E18" s="10" t="n">
        <f aca="false">+J18+O18</f>
        <v>2326.35413809599</v>
      </c>
      <c r="G18" s="9" t="n">
        <v>8</v>
      </c>
      <c r="H18" s="10" t="n">
        <f aca="false">+I18+J18</f>
        <v>4098.59963137689</v>
      </c>
      <c r="I18" s="10" t="n">
        <v>2111.98965331257</v>
      </c>
      <c r="J18" s="10" t="n">
        <v>1986.60997806432</v>
      </c>
      <c r="L18" s="9" t="n">
        <v>8</v>
      </c>
      <c r="M18" s="10" t="n">
        <f aca="false">+N18+O18</f>
        <v>716.412411134757</v>
      </c>
      <c r="N18" s="10" t="n">
        <v>376.668251103086</v>
      </c>
      <c r="O18" s="10" t="n">
        <v>339.744160031671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893.94581022568</v>
      </c>
      <c r="D19" s="10" t="n">
        <f aca="false">+I19+N19</f>
        <v>2530.4380749183</v>
      </c>
      <c r="E19" s="10" t="n">
        <f aca="false">+J19+O19</f>
        <v>2363.50773530738</v>
      </c>
      <c r="G19" s="9" t="n">
        <v>9</v>
      </c>
      <c r="H19" s="10" t="n">
        <f aca="false">+I19+J19</f>
        <v>4170.81929859344</v>
      </c>
      <c r="I19" s="10" t="n">
        <v>2150.18118160005</v>
      </c>
      <c r="J19" s="10" t="n">
        <v>2020.6381169934</v>
      </c>
      <c r="L19" s="9" t="n">
        <v>9</v>
      </c>
      <c r="M19" s="10" t="n">
        <f aca="false">+N19+O19</f>
        <v>723.126511632236</v>
      </c>
      <c r="N19" s="10" t="n">
        <v>380.256893318252</v>
      </c>
      <c r="O19" s="10" t="n">
        <v>342.86961831398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991.57894921898</v>
      </c>
      <c r="D20" s="10" t="n">
        <f aca="false">+I20+N20</f>
        <v>2581.78533343455</v>
      </c>
      <c r="E20" s="10" t="n">
        <f aca="false">+J20+O20</f>
        <v>2409.79361578442</v>
      </c>
      <c r="G20" s="9" t="n">
        <v>10</v>
      </c>
      <c r="H20" s="10" t="n">
        <f aca="false">+I20+J20</f>
        <v>4258.67253486334</v>
      </c>
      <c r="I20" s="10" t="n">
        <v>2196.42857933541</v>
      </c>
      <c r="J20" s="10" t="n">
        <v>2062.24395552793</v>
      </c>
      <c r="L20" s="9" t="n">
        <v>10</v>
      </c>
      <c r="M20" s="10" t="n">
        <f aca="false">+N20+O20</f>
        <v>732.906414355636</v>
      </c>
      <c r="N20" s="10" t="n">
        <v>385.356754099145</v>
      </c>
      <c r="O20" s="10" t="n">
        <v>347.549660256491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5138.54975140758</v>
      </c>
      <c r="D21" s="10" t="n">
        <f aca="false">+I21+N21</f>
        <v>2658.55255125157</v>
      </c>
      <c r="E21" s="10" t="n">
        <f aca="false">+J21+O21</f>
        <v>2479.99720015602</v>
      </c>
      <c r="G21" s="9" t="n">
        <v>11</v>
      </c>
      <c r="H21" s="10" t="n">
        <f aca="false">+I21+J21</f>
        <v>4388.51129981336</v>
      </c>
      <c r="I21" s="10" t="n">
        <v>2264.3370144036</v>
      </c>
      <c r="J21" s="10" t="n">
        <v>2124.17428540976</v>
      </c>
      <c r="L21" s="9" t="n">
        <v>11</v>
      </c>
      <c r="M21" s="10" t="n">
        <f aca="false">+N21+O21</f>
        <v>750.038451594227</v>
      </c>
      <c r="N21" s="10" t="n">
        <v>394.215536847972</v>
      </c>
      <c r="O21" s="10" t="n">
        <v>355.82291474625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5323.84549596015</v>
      </c>
      <c r="D22" s="10" t="n">
        <f aca="false">+I22+N22</f>
        <v>2755.02398793905</v>
      </c>
      <c r="E22" s="10" t="n">
        <f aca="false">+J22+O22</f>
        <v>2568.8215080211</v>
      </c>
      <c r="G22" s="9" t="n">
        <v>12</v>
      </c>
      <c r="H22" s="10" t="n">
        <f aca="false">+I22+J22</f>
        <v>4551.17244415671</v>
      </c>
      <c r="I22" s="10" t="n">
        <v>2349.17780252768</v>
      </c>
      <c r="J22" s="10" t="n">
        <v>2201.99464162903</v>
      </c>
      <c r="L22" s="9" t="n">
        <v>12</v>
      </c>
      <c r="M22" s="10" t="n">
        <f aca="false">+N22+O22</f>
        <v>772.673051803439</v>
      </c>
      <c r="N22" s="10" t="n">
        <v>405.846185411372</v>
      </c>
      <c r="O22" s="10" t="n">
        <v>366.826866392067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5455.63882681753</v>
      </c>
      <c r="D23" s="10" t="n">
        <f aca="false">+I23+N23</f>
        <v>2788.19801250894</v>
      </c>
      <c r="E23" s="10" t="n">
        <f aca="false">+J23+O23</f>
        <v>2667.44081430858</v>
      </c>
      <c r="G23" s="9" t="n">
        <v>13</v>
      </c>
      <c r="H23" s="10" t="n">
        <f aca="false">+I23+J23</f>
        <v>4668.43124607752</v>
      </c>
      <c r="I23" s="10" t="n">
        <v>2380.21666539104</v>
      </c>
      <c r="J23" s="10" t="n">
        <v>2288.21458068648</v>
      </c>
      <c r="L23" s="9" t="n">
        <v>13</v>
      </c>
      <c r="M23" s="10" t="n">
        <f aca="false">+N23+O23</f>
        <v>787.207580740003</v>
      </c>
      <c r="N23" s="10" t="n">
        <v>407.981347117906</v>
      </c>
      <c r="O23" s="10" t="n">
        <v>379.22623362209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5489.14225096598</v>
      </c>
      <c r="D24" s="10" t="n">
        <f aca="false">+I24+N24</f>
        <v>2800.16199562524</v>
      </c>
      <c r="E24" s="10" t="n">
        <f aca="false">+J24+O24</f>
        <v>2688.98025534074</v>
      </c>
      <c r="G24" s="9" t="n">
        <v>14</v>
      </c>
      <c r="H24" s="10" t="n">
        <f aca="false">+I24+J24</f>
        <v>4701.58466158913</v>
      </c>
      <c r="I24" s="10" t="n">
        <v>2393.28238851471</v>
      </c>
      <c r="J24" s="10" t="n">
        <v>2308.30227307442</v>
      </c>
      <c r="L24" s="9" t="n">
        <v>14</v>
      </c>
      <c r="M24" s="10" t="n">
        <f aca="false">+N24+O24</f>
        <v>787.557589376849</v>
      </c>
      <c r="N24" s="10" t="n">
        <v>406.87960711053</v>
      </c>
      <c r="O24" s="10" t="n">
        <v>380.677982266318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3933.5767321401</v>
      </c>
      <c r="D25" s="10" t="n">
        <f aca="false">+I25+N25</f>
        <v>17456.349929786</v>
      </c>
      <c r="E25" s="10" t="n">
        <f aca="false">+J25+O25</f>
        <v>16477.2268023541</v>
      </c>
      <c r="G25" s="12" t="s">
        <v>9</v>
      </c>
      <c r="H25" s="10" t="n">
        <f aca="false">+I25+J25</f>
        <v>29154.1290801635</v>
      </c>
      <c r="I25" s="10" t="n">
        <v>14981.2933368043</v>
      </c>
      <c r="J25" s="10" t="n">
        <v>14172.8357433592</v>
      </c>
      <c r="L25" s="12" t="s">
        <v>9</v>
      </c>
      <c r="M25" s="10" t="n">
        <f aca="false">+N25+O25</f>
        <v>4779.44765197655</v>
      </c>
      <c r="N25" s="10" t="n">
        <v>2475.0565929817</v>
      </c>
      <c r="O25" s="10" t="n">
        <v>2304.39105899485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010.675021745</v>
      </c>
      <c r="D26" s="10" t="n">
        <f aca="false">+I26+N26</f>
        <v>20018.8378517878</v>
      </c>
      <c r="E26" s="10" t="n">
        <f aca="false">+J26+O26</f>
        <v>18991.8371699572</v>
      </c>
      <c r="G26" s="12" t="s">
        <v>10</v>
      </c>
      <c r="H26" s="10" t="n">
        <f aca="false">+I26+J26</f>
        <v>33675.7007727383</v>
      </c>
      <c r="I26" s="10" t="n">
        <v>17299.7234508081</v>
      </c>
      <c r="J26" s="10" t="n">
        <v>16375.9773219302</v>
      </c>
      <c r="L26" s="12" t="s">
        <v>10</v>
      </c>
      <c r="M26" s="10" t="n">
        <f aca="false">+N26+O26</f>
        <v>5334.97424900662</v>
      </c>
      <c r="N26" s="10" t="n">
        <v>2719.11440097964</v>
      </c>
      <c r="O26" s="10" t="n">
        <v>2615.85984802698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944.5963528977</v>
      </c>
      <c r="D27" s="10" t="n">
        <f aca="false">+I27+N27</f>
        <v>19943.0752948375</v>
      </c>
      <c r="E27" s="10" t="n">
        <f aca="false">+J27+O27</f>
        <v>19001.5210580602</v>
      </c>
      <c r="G27" s="12" t="s">
        <v>11</v>
      </c>
      <c r="H27" s="10" t="n">
        <f aca="false">+I27+J27</f>
        <v>33726.983645845</v>
      </c>
      <c r="I27" s="10" t="n">
        <v>17332.6113892816</v>
      </c>
      <c r="J27" s="10" t="n">
        <v>16394.3722565633</v>
      </c>
      <c r="L27" s="12" t="s">
        <v>11</v>
      </c>
      <c r="M27" s="10" t="n">
        <f aca="false">+N27+O27</f>
        <v>5217.61270705277</v>
      </c>
      <c r="N27" s="10" t="n">
        <v>2610.4639055559</v>
      </c>
      <c r="O27" s="10" t="n">
        <v>2607.14880149687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9641.7428011688</v>
      </c>
      <c r="D28" s="10" t="n">
        <f aca="false">+I28+N28</f>
        <v>20035.4921162115</v>
      </c>
      <c r="E28" s="10" t="n">
        <f aca="false">+J28+O28</f>
        <v>19606.2506849574</v>
      </c>
      <c r="G28" s="12" t="s">
        <v>12</v>
      </c>
      <c r="H28" s="10" t="n">
        <f aca="false">+I28+J28</f>
        <v>34319.8609288131</v>
      </c>
      <c r="I28" s="10" t="n">
        <v>17439.4164345061</v>
      </c>
      <c r="J28" s="10" t="n">
        <v>16880.444494307</v>
      </c>
      <c r="L28" s="12" t="s">
        <v>12</v>
      </c>
      <c r="M28" s="10" t="n">
        <f aca="false">+N28+O28</f>
        <v>5321.88187235574</v>
      </c>
      <c r="N28" s="10" t="n">
        <v>2596.07568170538</v>
      </c>
      <c r="O28" s="10" t="n">
        <v>2725.8061906503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3190.0641096815</v>
      </c>
      <c r="D29" s="10" t="n">
        <f aca="false">+I29+N29</f>
        <v>21762.1522905304</v>
      </c>
      <c r="E29" s="10" t="n">
        <f aca="false">+J29+O29</f>
        <v>21427.9118191511</v>
      </c>
      <c r="G29" s="12" t="s">
        <v>13</v>
      </c>
      <c r="H29" s="10" t="n">
        <f aca="false">+I29+J29</f>
        <v>37292.1515120287</v>
      </c>
      <c r="I29" s="10" t="n">
        <v>18900.4881881265</v>
      </c>
      <c r="J29" s="10" t="n">
        <v>18391.6633239023</v>
      </c>
      <c r="L29" s="12" t="s">
        <v>13</v>
      </c>
      <c r="M29" s="10" t="n">
        <f aca="false">+N29+O29</f>
        <v>5897.91259765281</v>
      </c>
      <c r="N29" s="10" t="n">
        <v>2861.66410240396</v>
      </c>
      <c r="O29" s="10" t="n">
        <v>3036.24849524885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5754.6437554567</v>
      </c>
      <c r="D30" s="10" t="n">
        <f aca="false">+I30+N30</f>
        <v>22947.064683808</v>
      </c>
      <c r="E30" s="10" t="n">
        <f aca="false">+J30+O30</f>
        <v>22807.5790716487</v>
      </c>
      <c r="G30" s="12" t="s">
        <v>14</v>
      </c>
      <c r="H30" s="10" t="n">
        <f aca="false">+I30+J30</f>
        <v>39409.1013681625</v>
      </c>
      <c r="I30" s="10" t="n">
        <v>19867.7176441745</v>
      </c>
      <c r="J30" s="10" t="n">
        <v>19541.383723988</v>
      </c>
      <c r="L30" s="12" t="s">
        <v>14</v>
      </c>
      <c r="M30" s="10" t="n">
        <f aca="false">+N30+O30</f>
        <v>6345.54238729415</v>
      </c>
      <c r="N30" s="10" t="n">
        <v>3079.34703963351</v>
      </c>
      <c r="O30" s="10" t="n">
        <v>3266.19534766064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6438.4686611858</v>
      </c>
      <c r="D31" s="10" t="n">
        <f aca="false">+I31+N31</f>
        <v>23008.7987668237</v>
      </c>
      <c r="E31" s="10" t="n">
        <f aca="false">+J31+O31</f>
        <v>23429.6698943621</v>
      </c>
      <c r="G31" s="12" t="s">
        <v>15</v>
      </c>
      <c r="H31" s="10" t="n">
        <f aca="false">+I31+J31</f>
        <v>39942.7009719148</v>
      </c>
      <c r="I31" s="10" t="n">
        <v>19875.2337619241</v>
      </c>
      <c r="J31" s="10" t="n">
        <v>20067.4672099907</v>
      </c>
      <c r="L31" s="12" t="s">
        <v>15</v>
      </c>
      <c r="M31" s="10" t="n">
        <f aca="false">+N31+O31</f>
        <v>6495.76768927095</v>
      </c>
      <c r="N31" s="10" t="n">
        <v>3133.56500489962</v>
      </c>
      <c r="O31" s="10" t="n">
        <v>3362.20268437133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1434.6210121962</v>
      </c>
      <c r="D32" s="10" t="n">
        <f aca="false">+I32+N32</f>
        <v>20202.2347413606</v>
      </c>
      <c r="E32" s="10" t="n">
        <f aca="false">+J32+O32</f>
        <v>21232.3862708356</v>
      </c>
      <c r="G32" s="12" t="s">
        <v>16</v>
      </c>
      <c r="H32" s="10" t="n">
        <f aca="false">+I32+J32</f>
        <v>35595.8545171909</v>
      </c>
      <c r="I32" s="10" t="n">
        <v>17417.6450849983</v>
      </c>
      <c r="J32" s="10" t="n">
        <v>18178.2094321926</v>
      </c>
      <c r="L32" s="12" t="s">
        <v>16</v>
      </c>
      <c r="M32" s="10" t="n">
        <f aca="false">+N32+O32</f>
        <v>5838.76649500531</v>
      </c>
      <c r="N32" s="10" t="n">
        <v>2784.58965636236</v>
      </c>
      <c r="O32" s="10" t="n">
        <v>3054.17683864295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4775.4181001302</v>
      </c>
      <c r="D33" s="10" t="n">
        <f aca="false">+I33+N33</f>
        <v>16719.4149179814</v>
      </c>
      <c r="E33" s="10" t="n">
        <f aca="false">+J33+O33</f>
        <v>18056.0031821488</v>
      </c>
      <c r="G33" s="12" t="s">
        <v>17</v>
      </c>
      <c r="H33" s="10" t="n">
        <f aca="false">+I33+J33</f>
        <v>29772.7637672261</v>
      </c>
      <c r="I33" s="10" t="n">
        <v>14353.5543456125</v>
      </c>
      <c r="J33" s="10" t="n">
        <v>15419.2094216135</v>
      </c>
      <c r="L33" s="12" t="s">
        <v>17</v>
      </c>
      <c r="M33" s="10" t="n">
        <f aca="false">+N33+O33</f>
        <v>5002.65433290414</v>
      </c>
      <c r="N33" s="10" t="n">
        <v>2365.86057236884</v>
      </c>
      <c r="O33" s="10" t="n">
        <v>2636.7937605353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083.2112739762</v>
      </c>
      <c r="D34" s="10" t="n">
        <f aca="false">+I34+N34</f>
        <v>14315.0332817996</v>
      </c>
      <c r="E34" s="10" t="n">
        <f aca="false">+J34+O34</f>
        <v>15768.1779921765</v>
      </c>
      <c r="G34" s="12" t="s">
        <v>18</v>
      </c>
      <c r="H34" s="10" t="n">
        <f aca="false">+I34+J34</f>
        <v>25582.6539958652</v>
      </c>
      <c r="I34" s="10" t="n">
        <v>12181.1940810133</v>
      </c>
      <c r="J34" s="10" t="n">
        <v>13401.459914852</v>
      </c>
      <c r="L34" s="12" t="s">
        <v>18</v>
      </c>
      <c r="M34" s="10" t="n">
        <f aca="false">+N34+O34</f>
        <v>4500.55727811094</v>
      </c>
      <c r="N34" s="10" t="n">
        <v>2133.83920078638</v>
      </c>
      <c r="O34" s="10" t="n">
        <v>2366.71807732457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463.5895841322</v>
      </c>
      <c r="D35" s="10" t="n">
        <f aca="false">+I35+N35</f>
        <v>13913.8978107245</v>
      </c>
      <c r="E35" s="10" t="n">
        <f aca="false">+J35+O35</f>
        <v>15549.6917734077</v>
      </c>
      <c r="G35" s="12" t="s">
        <v>19</v>
      </c>
      <c r="H35" s="10" t="n">
        <f aca="false">+I35+J35</f>
        <v>24851.6052861254</v>
      </c>
      <c r="I35" s="10" t="n">
        <v>11705.6521303219</v>
      </c>
      <c r="J35" s="10" t="n">
        <v>13145.9531558035</v>
      </c>
      <c r="L35" s="12" t="s">
        <v>19</v>
      </c>
      <c r="M35" s="10" t="n">
        <f aca="false">+N35+O35</f>
        <v>4611.98429800679</v>
      </c>
      <c r="N35" s="10" t="n">
        <v>2208.24568040267</v>
      </c>
      <c r="O35" s="10" t="n">
        <v>2403.7386176041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6966.2857842117</v>
      </c>
      <c r="D36" s="10" t="n">
        <f aca="false">+I36+N36</f>
        <v>12594.1663101827</v>
      </c>
      <c r="E36" s="10" t="n">
        <f aca="false">+J36+O36</f>
        <v>14372.119474029</v>
      </c>
      <c r="G36" s="12" t="s">
        <v>20</v>
      </c>
      <c r="H36" s="10" t="n">
        <f aca="false">+I36+J36</f>
        <v>22586.1463679119</v>
      </c>
      <c r="I36" s="10" t="n">
        <v>10491.9800444775</v>
      </c>
      <c r="J36" s="10" t="n">
        <v>12094.1663234344</v>
      </c>
      <c r="L36" s="12" t="s">
        <v>20</v>
      </c>
      <c r="M36" s="10" t="n">
        <f aca="false">+N36+O36</f>
        <v>4380.13941629981</v>
      </c>
      <c r="N36" s="10" t="n">
        <v>2102.18626570519</v>
      </c>
      <c r="O36" s="10" t="n">
        <v>2277.95315059462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0744.7337271174</v>
      </c>
      <c r="D37" s="14" t="n">
        <f aca="false">+I37+N37</f>
        <v>9501.92910858208</v>
      </c>
      <c r="E37" s="14" t="n">
        <f aca="false">+J37+O37</f>
        <v>11242.8046185354</v>
      </c>
      <c r="G37" s="13" t="s">
        <v>21</v>
      </c>
      <c r="H37" s="14" t="n">
        <f aca="false">+I37+J37</f>
        <v>17284.366809214</v>
      </c>
      <c r="I37" s="10" t="n">
        <v>7859.69596110799</v>
      </c>
      <c r="J37" s="10" t="n">
        <v>9424.67084810597</v>
      </c>
      <c r="L37" s="13" t="s">
        <v>21</v>
      </c>
      <c r="M37" s="14" t="n">
        <f aca="false">+N37+O37</f>
        <v>3460.36691790347</v>
      </c>
      <c r="N37" s="10" t="n">
        <v>1642.23314747409</v>
      </c>
      <c r="O37" s="10" t="n">
        <v>1818.13377042938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3844.0381452147</v>
      </c>
      <c r="D38" s="14" t="n">
        <f aca="false">+I38+N38</f>
        <v>6147.13018661817</v>
      </c>
      <c r="E38" s="14" t="n">
        <f aca="false">+J38+O38</f>
        <v>7696.90795859652</v>
      </c>
      <c r="G38" s="15" t="s">
        <v>22</v>
      </c>
      <c r="H38" s="14" t="n">
        <f aca="false">+I38+J38</f>
        <v>11447.4613986307</v>
      </c>
      <c r="I38" s="10" t="n">
        <v>5034.88610744401</v>
      </c>
      <c r="J38" s="10" t="n">
        <v>6412.57529118669</v>
      </c>
      <c r="L38" s="15" t="s">
        <v>22</v>
      </c>
      <c r="M38" s="14" t="n">
        <f aca="false">+N38+O38</f>
        <v>2396.57674658399</v>
      </c>
      <c r="N38" s="10" t="n">
        <v>1112.24407917416</v>
      </c>
      <c r="O38" s="10" t="n">
        <v>1284.33266740983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7731.09584381921</v>
      </c>
      <c r="D39" s="14" t="n">
        <f aca="false">+I39+N39</f>
        <v>3303.02299036102</v>
      </c>
      <c r="E39" s="14" t="n">
        <f aca="false">+J39+O39</f>
        <v>4428.07285345819</v>
      </c>
      <c r="G39" s="15" t="s">
        <v>23</v>
      </c>
      <c r="H39" s="14" t="n">
        <f aca="false">+I39+J39</f>
        <v>6306.33391465286</v>
      </c>
      <c r="I39" s="10" t="n">
        <v>2658.83065837968</v>
      </c>
      <c r="J39" s="10" t="n">
        <v>3647.50325627317</v>
      </c>
      <c r="L39" s="15" t="s">
        <v>23</v>
      </c>
      <c r="M39" s="14" t="n">
        <f aca="false">+N39+O39</f>
        <v>1424.76192916635</v>
      </c>
      <c r="N39" s="10" t="n">
        <v>644.192331981333</v>
      </c>
      <c r="O39" s="10" t="n">
        <v>780.5695971850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4669.51903623675</v>
      </c>
      <c r="D40" s="17" t="n">
        <f aca="false">+I40+N40</f>
        <v>1896.27559594023</v>
      </c>
      <c r="E40" s="17" t="n">
        <f aca="false">+J40+O40</f>
        <v>2773.24344029652</v>
      </c>
      <c r="G40" s="16" t="s">
        <v>24</v>
      </c>
      <c r="H40" s="17" t="n">
        <f aca="false">+I40+J40</f>
        <v>3712.48362413758</v>
      </c>
      <c r="I40" s="10" t="n">
        <v>1451.18805188491</v>
      </c>
      <c r="J40" s="10" t="n">
        <v>2261.29557225266</v>
      </c>
      <c r="L40" s="16" t="s">
        <v>24</v>
      </c>
      <c r="M40" s="17" t="n">
        <f aca="false">+N40+O40</f>
        <v>957.035412099174</v>
      </c>
      <c r="N40" s="10" t="n">
        <v>445.087544055312</v>
      </c>
      <c r="O40" s="10" t="n">
        <v>511.94786804386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6</v>
      </c>
      <c r="C5" s="2"/>
      <c r="D5" s="2"/>
      <c r="E5" s="2"/>
      <c r="G5" s="2" t="n">
        <f aca="false">+B5</f>
        <v>2036</v>
      </c>
      <c r="H5" s="2"/>
      <c r="I5" s="2"/>
      <c r="J5" s="2"/>
      <c r="L5" s="2" t="n">
        <f aca="false">+B5</f>
        <v>2036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6112.508194305</v>
      </c>
      <c r="D9" s="8" t="n">
        <f aca="false">SUM(D10:D40)</f>
        <v>279400.399898246</v>
      </c>
      <c r="E9" s="8" t="n">
        <f aca="false">SUM(E10:E40)</f>
        <v>286712.108296059</v>
      </c>
      <c r="G9" s="7" t="s">
        <v>8</v>
      </c>
      <c r="H9" s="8" t="n">
        <f aca="false">SUM(H10:H40)</f>
        <v>484081.927211649</v>
      </c>
      <c r="I9" s="8" t="n">
        <f aca="false">SUM(I10:I40)</f>
        <v>239247.162519441</v>
      </c>
      <c r="J9" s="8" t="n">
        <f aca="false">SUM(J10:J40)</f>
        <v>244834.764692207</v>
      </c>
      <c r="L9" s="7" t="s">
        <v>8</v>
      </c>
      <c r="M9" s="8" t="n">
        <f aca="false">SUM(M10:M40)</f>
        <v>82030.580982656</v>
      </c>
      <c r="N9" s="8" t="n">
        <f aca="false">SUM(N10:N40)</f>
        <v>40153.2373788047</v>
      </c>
      <c r="O9" s="8" t="n">
        <f aca="false">SUM(O10:O40)</f>
        <v>41877.3436038513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086.82058899016</v>
      </c>
      <c r="D10" s="10" t="n">
        <f aca="false">+I10+N10</f>
        <v>2101.37245543491</v>
      </c>
      <c r="E10" s="10" t="n">
        <f aca="false">+J10+O10</f>
        <v>1985.44813355525</v>
      </c>
      <c r="G10" s="9" t="n">
        <v>0</v>
      </c>
      <c r="H10" s="10" t="n">
        <f aca="false">+I10+J10</f>
        <v>3425.97106838421</v>
      </c>
      <c r="I10" s="10" t="n">
        <v>1757.16197808558</v>
      </c>
      <c r="J10" s="10" t="n">
        <v>1668.80909029864</v>
      </c>
      <c r="L10" s="9" t="n">
        <v>0</v>
      </c>
      <c r="M10" s="10" t="n">
        <f aca="false">+N10+O10</f>
        <v>660.849520605943</v>
      </c>
      <c r="N10" s="10" t="n">
        <v>344.210477349332</v>
      </c>
      <c r="O10" s="10" t="n">
        <v>316.639043256611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103.62877157027</v>
      </c>
      <c r="D11" s="10" t="n">
        <f aca="false">+I11+N11</f>
        <v>2112.2035799878</v>
      </c>
      <c r="E11" s="10" t="n">
        <f aca="false">+J11+O11</f>
        <v>1991.42519158247</v>
      </c>
      <c r="G11" s="9" t="n">
        <v>1</v>
      </c>
      <c r="H11" s="10" t="n">
        <f aca="false">+I11+J11</f>
        <v>3449.55441292226</v>
      </c>
      <c r="I11" s="10" t="n">
        <v>1770.88594675013</v>
      </c>
      <c r="J11" s="10" t="n">
        <v>1678.66846617213</v>
      </c>
      <c r="L11" s="9" t="n">
        <v>1</v>
      </c>
      <c r="M11" s="10" t="n">
        <f aca="false">+N11+O11</f>
        <v>654.074358648009</v>
      </c>
      <c r="N11" s="10" t="n">
        <v>341.317633237672</v>
      </c>
      <c r="O11" s="10" t="n">
        <v>312.756725410337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130.58566704971</v>
      </c>
      <c r="D12" s="10" t="n">
        <f aca="false">+I12+N12</f>
        <v>2127.61065977393</v>
      </c>
      <c r="E12" s="10" t="n">
        <f aca="false">+J12+O12</f>
        <v>2002.97500727579</v>
      </c>
      <c r="G12" s="9" t="n">
        <v>2</v>
      </c>
      <c r="H12" s="10" t="n">
        <f aca="false">+I12+J12</f>
        <v>3481.11623457936</v>
      </c>
      <c r="I12" s="10" t="n">
        <v>1788.1819257158</v>
      </c>
      <c r="J12" s="10" t="n">
        <v>1692.93430886356</v>
      </c>
      <c r="L12" s="9" t="n">
        <v>2</v>
      </c>
      <c r="M12" s="10" t="n">
        <f aca="false">+N12+O12</f>
        <v>649.469432470352</v>
      </c>
      <c r="N12" s="10" t="n">
        <v>339.428734058124</v>
      </c>
      <c r="O12" s="10" t="n">
        <v>310.040698412227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103.38238220028</v>
      </c>
      <c r="D13" s="10" t="n">
        <f aca="false">+I13+N13</f>
        <v>2114.93494410167</v>
      </c>
      <c r="E13" s="10" t="n">
        <f aca="false">+J13+O13</f>
        <v>1988.44743809861</v>
      </c>
      <c r="G13" s="9" t="n">
        <v>3</v>
      </c>
      <c r="H13" s="10" t="n">
        <f aca="false">+I13+J13</f>
        <v>3466.36036966242</v>
      </c>
      <c r="I13" s="10" t="n">
        <v>1781.55523611281</v>
      </c>
      <c r="J13" s="10" t="n">
        <v>1684.80513354962</v>
      </c>
      <c r="L13" s="9" t="n">
        <v>3</v>
      </c>
      <c r="M13" s="10" t="n">
        <f aca="false">+N13+O13</f>
        <v>637.022012537855</v>
      </c>
      <c r="N13" s="10" t="n">
        <v>333.379707988864</v>
      </c>
      <c r="O13" s="10" t="n">
        <v>303.642304548991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147.0847867564</v>
      </c>
      <c r="D14" s="10" t="n">
        <f aca="false">+I14+N14</f>
        <v>2138.80483503665</v>
      </c>
      <c r="E14" s="10" t="n">
        <f aca="false">+J14+O14</f>
        <v>2008.27995171975</v>
      </c>
      <c r="G14" s="9" t="n">
        <v>4</v>
      </c>
      <c r="H14" s="10" t="n">
        <f aca="false">+I14+J14</f>
        <v>3510.82482857557</v>
      </c>
      <c r="I14" s="10" t="n">
        <v>1805.39687590507</v>
      </c>
      <c r="J14" s="10" t="n">
        <v>1705.4279526705</v>
      </c>
      <c r="L14" s="9" t="n">
        <v>4</v>
      </c>
      <c r="M14" s="10" t="n">
        <f aca="false">+N14+O14</f>
        <v>636.259958180827</v>
      </c>
      <c r="N14" s="10" t="n">
        <v>333.407959131576</v>
      </c>
      <c r="O14" s="10" t="n">
        <v>302.851999049251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244.72528829595</v>
      </c>
      <c r="D15" s="10" t="n">
        <f aca="false">+I15+N15</f>
        <v>2190.47627777922</v>
      </c>
      <c r="E15" s="10" t="n">
        <f aca="false">+J15+O15</f>
        <v>2054.24901051672</v>
      </c>
      <c r="G15" s="9" t="n">
        <v>5</v>
      </c>
      <c r="H15" s="10" t="n">
        <f aca="false">+I15+J15</f>
        <v>3600.45866624935</v>
      </c>
      <c r="I15" s="10" t="n">
        <v>1852.48859572726</v>
      </c>
      <c r="J15" s="10" t="n">
        <v>1747.9700705221</v>
      </c>
      <c r="L15" s="9" t="n">
        <v>5</v>
      </c>
      <c r="M15" s="10" t="n">
        <f aca="false">+N15+O15</f>
        <v>644.266622046594</v>
      </c>
      <c r="N15" s="10" t="n">
        <v>337.987682051966</v>
      </c>
      <c r="O15" s="10" t="n">
        <v>306.278939994628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411.72128403869</v>
      </c>
      <c r="D16" s="10" t="n">
        <f aca="false">+I16+N16</f>
        <v>2277.92419673574</v>
      </c>
      <c r="E16" s="10" t="n">
        <f aca="false">+J16+O16</f>
        <v>2133.79708730295</v>
      </c>
      <c r="G16" s="9" t="n">
        <v>6</v>
      </c>
      <c r="H16" s="10" t="n">
        <f aca="false">+I16+J16</f>
        <v>3748.58742550123</v>
      </c>
      <c r="I16" s="10" t="n">
        <v>1929.70819110223</v>
      </c>
      <c r="J16" s="10" t="n">
        <v>1818.879234399</v>
      </c>
      <c r="L16" s="9" t="n">
        <v>6</v>
      </c>
      <c r="M16" s="10" t="n">
        <f aca="false">+N16+O16</f>
        <v>663.133858537463</v>
      </c>
      <c r="N16" s="10" t="n">
        <v>348.216005633515</v>
      </c>
      <c r="O16" s="10" t="n">
        <v>314.917852903948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578.82636181197</v>
      </c>
      <c r="D17" s="10" t="n">
        <f aca="false">+I17+N17</f>
        <v>2365.41180264765</v>
      </c>
      <c r="E17" s="10" t="n">
        <f aca="false">+J17+O17</f>
        <v>2213.41455916432</v>
      </c>
      <c r="G17" s="9" t="n">
        <v>7</v>
      </c>
      <c r="H17" s="10" t="n">
        <f aca="false">+I17+J17</f>
        <v>3896.53554550317</v>
      </c>
      <c r="I17" s="10" t="n">
        <v>2006.87442278951</v>
      </c>
      <c r="J17" s="10" t="n">
        <v>1889.66112271366</v>
      </c>
      <c r="L17" s="9" t="n">
        <v>7</v>
      </c>
      <c r="M17" s="10" t="n">
        <f aca="false">+N17+O17</f>
        <v>682.290816308792</v>
      </c>
      <c r="N17" s="10" t="n">
        <v>358.537379858133</v>
      </c>
      <c r="O17" s="10" t="n">
        <v>323.753436450658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703.10336993125</v>
      </c>
      <c r="D18" s="10" t="n">
        <f aca="false">+I18+N18</f>
        <v>2430.7332694644</v>
      </c>
      <c r="E18" s="10" t="n">
        <f aca="false">+J18+O18</f>
        <v>2272.37010046685</v>
      </c>
      <c r="G18" s="9" t="n">
        <v>8</v>
      </c>
      <c r="H18" s="10" t="n">
        <f aca="false">+I18+J18</f>
        <v>4007.72523796404</v>
      </c>
      <c r="I18" s="10" t="n">
        <v>2065.1379458875</v>
      </c>
      <c r="J18" s="10" t="n">
        <v>1942.58729207654</v>
      </c>
      <c r="L18" s="9" t="n">
        <v>8</v>
      </c>
      <c r="M18" s="10" t="n">
        <f aca="false">+N18+O18</f>
        <v>695.37813196721</v>
      </c>
      <c r="N18" s="10" t="n">
        <v>365.595323576903</v>
      </c>
      <c r="O18" s="10" t="n">
        <v>329.782808390307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816.18004193135</v>
      </c>
      <c r="D19" s="10" t="n">
        <f aca="false">+I19+N19</f>
        <v>2490.20320969755</v>
      </c>
      <c r="E19" s="10" t="n">
        <f aca="false">+J19+O19</f>
        <v>2325.97683223381</v>
      </c>
      <c r="G19" s="9" t="n">
        <v>9</v>
      </c>
      <c r="H19" s="10" t="n">
        <f aca="false">+I19+J19</f>
        <v>4109.04758294013</v>
      </c>
      <c r="I19" s="10" t="n">
        <v>2118.33621666228</v>
      </c>
      <c r="J19" s="10" t="n">
        <v>1990.71136627786</v>
      </c>
      <c r="L19" s="9" t="n">
        <v>9</v>
      </c>
      <c r="M19" s="10" t="n">
        <f aca="false">+N19+O19</f>
        <v>707.132458991221</v>
      </c>
      <c r="N19" s="10" t="n">
        <v>371.86699303527</v>
      </c>
      <c r="O19" s="10" t="n">
        <v>335.265465955951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892.79789982467</v>
      </c>
      <c r="D20" s="10" t="n">
        <f aca="false">+I20+N20</f>
        <v>2530.74393784642</v>
      </c>
      <c r="E20" s="10" t="n">
        <f aca="false">+J20+O20</f>
        <v>2362.05396197825</v>
      </c>
      <c r="G20" s="9" t="n">
        <v>10</v>
      </c>
      <c r="H20" s="10" t="n">
        <f aca="false">+I20+J20</f>
        <v>4178.99687235911</v>
      </c>
      <c r="I20" s="10" t="n">
        <v>2155.37137256797</v>
      </c>
      <c r="J20" s="10" t="n">
        <v>2023.62549979113</v>
      </c>
      <c r="L20" s="9" t="n">
        <v>10</v>
      </c>
      <c r="M20" s="10" t="n">
        <f aca="false">+N20+O20</f>
        <v>713.801027465559</v>
      </c>
      <c r="N20" s="10" t="n">
        <v>375.372565278445</v>
      </c>
      <c r="O20" s="10" t="n">
        <v>338.428462187113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988.4326846099</v>
      </c>
      <c r="D21" s="10" t="n">
        <f aca="false">+I21+N21</f>
        <v>2581.03094999673</v>
      </c>
      <c r="E21" s="10" t="n">
        <f aca="false">+J21+O21</f>
        <v>2407.40173461317</v>
      </c>
      <c r="G21" s="9" t="n">
        <v>11</v>
      </c>
      <c r="H21" s="10" t="n">
        <f aca="false">+I21+J21</f>
        <v>4265.02642637143</v>
      </c>
      <c r="I21" s="10" t="n">
        <v>2200.70454125974</v>
      </c>
      <c r="J21" s="10" t="n">
        <v>2064.32188511169</v>
      </c>
      <c r="L21" s="9" t="n">
        <v>11</v>
      </c>
      <c r="M21" s="10" t="n">
        <f aca="false">+N21+O21</f>
        <v>723.406258238472</v>
      </c>
      <c r="N21" s="10" t="n">
        <v>380.326408736988</v>
      </c>
      <c r="O21" s="10" t="n">
        <v>343.07984950148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5133.61397038492</v>
      </c>
      <c r="D22" s="10" t="n">
        <f aca="false">+I22+N22</f>
        <v>2656.86569799072</v>
      </c>
      <c r="E22" s="10" t="n">
        <f aca="false">+J22+O22</f>
        <v>2476.7482723942</v>
      </c>
      <c r="G22" s="9" t="n">
        <v>12</v>
      </c>
      <c r="H22" s="10" t="n">
        <f aca="false">+I22+J22</f>
        <v>4393.43144554618</v>
      </c>
      <c r="I22" s="10" t="n">
        <v>2267.91747859171</v>
      </c>
      <c r="J22" s="10" t="n">
        <v>2125.51396695448</v>
      </c>
      <c r="L22" s="9" t="n">
        <v>12</v>
      </c>
      <c r="M22" s="10" t="n">
        <f aca="false">+N22+O22</f>
        <v>740.182524838737</v>
      </c>
      <c r="N22" s="10" t="n">
        <v>388.948219399013</v>
      </c>
      <c r="O22" s="10" t="n">
        <v>351.234305439724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5317.15294573795</v>
      </c>
      <c r="D23" s="10" t="n">
        <f aca="false">+I23+N23</f>
        <v>2752.43500132497</v>
      </c>
      <c r="E23" s="10" t="n">
        <f aca="false">+J23+O23</f>
        <v>2564.71794441298</v>
      </c>
      <c r="G23" s="9" t="n">
        <v>13</v>
      </c>
      <c r="H23" s="10" t="n">
        <f aca="false">+I23+J23</f>
        <v>4554.84947425988</v>
      </c>
      <c r="I23" s="10" t="n">
        <v>2352.17403661679</v>
      </c>
      <c r="J23" s="10" t="n">
        <v>2202.67543764309</v>
      </c>
      <c r="L23" s="9" t="n">
        <v>13</v>
      </c>
      <c r="M23" s="10" t="n">
        <f aca="false">+N23+O23</f>
        <v>762.30347147807</v>
      </c>
      <c r="N23" s="10" t="n">
        <v>400.260964708177</v>
      </c>
      <c r="O23" s="10" t="n">
        <v>362.042506769893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5447.10053233509</v>
      </c>
      <c r="D24" s="10" t="n">
        <f aca="false">+I24+N24</f>
        <v>2784.71471315078</v>
      </c>
      <c r="E24" s="10" t="n">
        <f aca="false">+J24+O24</f>
        <v>2662.38581918432</v>
      </c>
      <c r="G24" s="9" t="n">
        <v>14</v>
      </c>
      <c r="H24" s="10" t="n">
        <f aca="false">+I24+J24</f>
        <v>4670.73643294168</v>
      </c>
      <c r="I24" s="10" t="n">
        <v>2382.5429200055</v>
      </c>
      <c r="J24" s="10" t="n">
        <v>2288.19351293619</v>
      </c>
      <c r="L24" s="9" t="n">
        <v>14</v>
      </c>
      <c r="M24" s="10" t="n">
        <f aca="false">+N24+O24</f>
        <v>776.36409939341</v>
      </c>
      <c r="N24" s="10" t="n">
        <v>402.17179314528</v>
      </c>
      <c r="O24" s="10" t="n">
        <v>374.1923062481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1778.9655346375</v>
      </c>
      <c r="D25" s="10" t="n">
        <f aca="false">+I25+N25</f>
        <v>16330.3214522358</v>
      </c>
      <c r="E25" s="10" t="n">
        <f aca="false">+J25+O25</f>
        <v>15448.6440824018</v>
      </c>
      <c r="G25" s="12" t="s">
        <v>9</v>
      </c>
      <c r="H25" s="10" t="n">
        <f aca="false">+I25+J25</f>
        <v>27332.2713488185</v>
      </c>
      <c r="I25" s="10" t="n">
        <v>14028.0506816139</v>
      </c>
      <c r="J25" s="10" t="n">
        <v>13304.2206672046</v>
      </c>
      <c r="L25" s="12" t="s">
        <v>9</v>
      </c>
      <c r="M25" s="10" t="n">
        <f aca="false">+N25+O25</f>
        <v>4446.694185819</v>
      </c>
      <c r="N25" s="10" t="n">
        <v>2302.27077062188</v>
      </c>
      <c r="O25" s="10" t="n">
        <v>2144.42341519712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8415.3823048793</v>
      </c>
      <c r="D26" s="10" t="n">
        <f aca="false">+I26+N26</f>
        <v>19722.9107193266</v>
      </c>
      <c r="E26" s="10" t="n">
        <f aca="false">+J26+O26</f>
        <v>18692.4715855528</v>
      </c>
      <c r="G26" s="12" t="s">
        <v>10</v>
      </c>
      <c r="H26" s="10" t="n">
        <f aca="false">+I26+J26</f>
        <v>33191.4738288297</v>
      </c>
      <c r="I26" s="10" t="n">
        <v>17055.4685893446</v>
      </c>
      <c r="J26" s="10" t="n">
        <v>16136.0052394851</v>
      </c>
      <c r="L26" s="12" t="s">
        <v>10</v>
      </c>
      <c r="M26" s="10" t="n">
        <f aca="false">+N26+O26</f>
        <v>5223.90847604964</v>
      </c>
      <c r="N26" s="10" t="n">
        <v>2667.44212998194</v>
      </c>
      <c r="O26" s="10" t="n">
        <v>2556.46634606771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981.303070614</v>
      </c>
      <c r="D27" s="10" t="n">
        <f aca="false">+I27+N27</f>
        <v>19972.4155427661</v>
      </c>
      <c r="E27" s="10" t="n">
        <f aca="false">+J27+O27</f>
        <v>19008.8875278479</v>
      </c>
      <c r="G27" s="12" t="s">
        <v>11</v>
      </c>
      <c r="H27" s="10" t="n">
        <f aca="false">+I27+J27</f>
        <v>33786.2366294778</v>
      </c>
      <c r="I27" s="10" t="n">
        <v>17369.1360422147</v>
      </c>
      <c r="J27" s="10" t="n">
        <v>16417.1005872631</v>
      </c>
      <c r="L27" s="12" t="s">
        <v>11</v>
      </c>
      <c r="M27" s="10" t="n">
        <f aca="false">+N27+O27</f>
        <v>5195.06644113622</v>
      </c>
      <c r="N27" s="10" t="n">
        <v>2603.27950055141</v>
      </c>
      <c r="O27" s="10" t="n">
        <v>2591.78694058481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8733.124713806</v>
      </c>
      <c r="D28" s="10" t="n">
        <f aca="false">+I28+N28</f>
        <v>19604.2857395142</v>
      </c>
      <c r="E28" s="10" t="n">
        <f aca="false">+J28+O28</f>
        <v>19128.8389742918</v>
      </c>
      <c r="G28" s="12" t="s">
        <v>12</v>
      </c>
      <c r="H28" s="10" t="n">
        <f aca="false">+I28+J28</f>
        <v>33564.017617005</v>
      </c>
      <c r="I28" s="10" t="n">
        <v>17079.1541703642</v>
      </c>
      <c r="J28" s="10" t="n">
        <v>16484.8634466408</v>
      </c>
      <c r="L28" s="12" t="s">
        <v>12</v>
      </c>
      <c r="M28" s="10" t="n">
        <f aca="false">+N28+O28</f>
        <v>5169.10709680108</v>
      </c>
      <c r="N28" s="10" t="n">
        <v>2525.13156915004</v>
      </c>
      <c r="O28" s="10" t="n">
        <v>2643.9755276510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2677.5605943069</v>
      </c>
      <c r="D29" s="10" t="n">
        <f aca="false">+I29+N29</f>
        <v>21480.1788559139</v>
      </c>
      <c r="E29" s="10" t="n">
        <f aca="false">+J29+O29</f>
        <v>21197.381738393</v>
      </c>
      <c r="G29" s="12" t="s">
        <v>13</v>
      </c>
      <c r="H29" s="10" t="n">
        <f aca="false">+I29+J29</f>
        <v>36883.2625885044</v>
      </c>
      <c r="I29" s="10" t="n">
        <v>18674.4687445759</v>
      </c>
      <c r="J29" s="10" t="n">
        <v>18208.7938439284</v>
      </c>
      <c r="L29" s="12" t="s">
        <v>13</v>
      </c>
      <c r="M29" s="10" t="n">
        <f aca="false">+N29+O29</f>
        <v>5794.29800580255</v>
      </c>
      <c r="N29" s="10" t="n">
        <v>2805.71011133797</v>
      </c>
      <c r="O29" s="10" t="n">
        <v>2988.58789446458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5193.0134237618</v>
      </c>
      <c r="D30" s="10" t="n">
        <f aca="false">+I30+N30</f>
        <v>22643.6149952056</v>
      </c>
      <c r="E30" s="10" t="n">
        <f aca="false">+J30+O30</f>
        <v>22549.3984285562</v>
      </c>
      <c r="G30" s="12" t="s">
        <v>14</v>
      </c>
      <c r="H30" s="10" t="n">
        <f aca="false">+I30+J30</f>
        <v>38955.0559278854</v>
      </c>
      <c r="I30" s="10" t="n">
        <v>19622.1073660195</v>
      </c>
      <c r="J30" s="10" t="n">
        <v>19332.9485618659</v>
      </c>
      <c r="L30" s="12" t="s">
        <v>14</v>
      </c>
      <c r="M30" s="10" t="n">
        <f aca="false">+N30+O30</f>
        <v>6237.95749587641</v>
      </c>
      <c r="N30" s="10" t="n">
        <v>3021.50762918614</v>
      </c>
      <c r="O30" s="10" t="n">
        <v>3216.44986669027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6005.3215926168</v>
      </c>
      <c r="D31" s="10" t="n">
        <f aca="false">+I31+N31</f>
        <v>22851.0098921558</v>
      </c>
      <c r="E31" s="10" t="n">
        <f aca="false">+J31+O31</f>
        <v>23154.311700461</v>
      </c>
      <c r="G31" s="12" t="s">
        <v>15</v>
      </c>
      <c r="H31" s="10" t="n">
        <f aca="false">+I31+J31</f>
        <v>39596.6212196622</v>
      </c>
      <c r="I31" s="10" t="n">
        <v>19753.1241818975</v>
      </c>
      <c r="J31" s="10" t="n">
        <v>19843.4970377647</v>
      </c>
      <c r="L31" s="12" t="s">
        <v>15</v>
      </c>
      <c r="M31" s="10" t="n">
        <f aca="false">+N31+O31</f>
        <v>6408.70037295462</v>
      </c>
      <c r="N31" s="10" t="n">
        <v>3097.88571025828</v>
      </c>
      <c r="O31" s="10" t="n">
        <v>3310.81466269634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2729.9579284434</v>
      </c>
      <c r="D32" s="10" t="n">
        <f aca="false">+I32+N32</f>
        <v>20894.5923099687</v>
      </c>
      <c r="E32" s="10" t="n">
        <f aca="false">+J32+O32</f>
        <v>21835.3656184746</v>
      </c>
      <c r="G32" s="12" t="s">
        <v>16</v>
      </c>
      <c r="H32" s="10" t="n">
        <f aca="false">+I32+J32</f>
        <v>36739.9624552701</v>
      </c>
      <c r="I32" s="10" t="n">
        <v>18030.6091226737</v>
      </c>
      <c r="J32" s="10" t="n">
        <v>18709.3533325965</v>
      </c>
      <c r="L32" s="12" t="s">
        <v>16</v>
      </c>
      <c r="M32" s="10" t="n">
        <f aca="false">+N32+O32</f>
        <v>5989.99547317322</v>
      </c>
      <c r="N32" s="10" t="n">
        <v>2863.98318729504</v>
      </c>
      <c r="O32" s="10" t="n">
        <v>3126.01228587818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6168.7126716657</v>
      </c>
      <c r="D33" s="10" t="n">
        <f aca="false">+I33+N33</f>
        <v>17377.4207794088</v>
      </c>
      <c r="E33" s="10" t="n">
        <f aca="false">+J33+O33</f>
        <v>18791.2918922568</v>
      </c>
      <c r="G33" s="12" t="s">
        <v>17</v>
      </c>
      <c r="H33" s="10" t="n">
        <f aca="false">+I33+J33</f>
        <v>31005.4275947882</v>
      </c>
      <c r="I33" s="10" t="n">
        <v>14940.3570268853</v>
      </c>
      <c r="J33" s="10" t="n">
        <v>16065.0705679029</v>
      </c>
      <c r="L33" s="12" t="s">
        <v>17</v>
      </c>
      <c r="M33" s="10" t="n">
        <f aca="false">+N33+O33</f>
        <v>5163.28507687744</v>
      </c>
      <c r="N33" s="10" t="n">
        <v>2437.06375252355</v>
      </c>
      <c r="O33" s="10" t="n">
        <v>2726.22132435389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072.8562493422</v>
      </c>
      <c r="D34" s="10" t="n">
        <f aca="false">+I34+N34</f>
        <v>14321.6604792</v>
      </c>
      <c r="E34" s="10" t="n">
        <f aca="false">+J34+O34</f>
        <v>15751.1957701422</v>
      </c>
      <c r="G34" s="12" t="s">
        <v>18</v>
      </c>
      <c r="H34" s="10" t="n">
        <f aca="false">+I34+J34</f>
        <v>25616.6169941644</v>
      </c>
      <c r="I34" s="10" t="n">
        <v>12212.5849592558</v>
      </c>
      <c r="J34" s="10" t="n">
        <v>13404.0320349086</v>
      </c>
      <c r="L34" s="12" t="s">
        <v>18</v>
      </c>
      <c r="M34" s="10" t="n">
        <f aca="false">+N34+O34</f>
        <v>4456.23925517774</v>
      </c>
      <c r="N34" s="10" t="n">
        <v>2109.07551994418</v>
      </c>
      <c r="O34" s="10" t="n">
        <v>2347.16373523356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209.3951251609</v>
      </c>
      <c r="D35" s="10" t="n">
        <f aca="false">+I35+N35</f>
        <v>13768.1463639155</v>
      </c>
      <c r="E35" s="10" t="n">
        <f aca="false">+J35+O35</f>
        <v>15441.2487612454</v>
      </c>
      <c r="G35" s="12" t="s">
        <v>19</v>
      </c>
      <c r="H35" s="10" t="n">
        <f aca="false">+I35+J35</f>
        <v>24676.5681217676</v>
      </c>
      <c r="I35" s="10" t="n">
        <v>11607.8346158026</v>
      </c>
      <c r="J35" s="10" t="n">
        <v>13068.733505965</v>
      </c>
      <c r="L35" s="12" t="s">
        <v>19</v>
      </c>
      <c r="M35" s="10" t="n">
        <f aca="false">+N35+O35</f>
        <v>4532.82700339328</v>
      </c>
      <c r="N35" s="10" t="n">
        <v>2160.31174811294</v>
      </c>
      <c r="O35" s="10" t="n">
        <v>2372.51525528033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329.2056572913</v>
      </c>
      <c r="D36" s="10" t="n">
        <f aca="false">+I36+N36</f>
        <v>12755.5538929059</v>
      </c>
      <c r="E36" s="10" t="n">
        <f aca="false">+J36+O36</f>
        <v>14573.6517643854</v>
      </c>
      <c r="G36" s="12" t="s">
        <v>20</v>
      </c>
      <c r="H36" s="10" t="n">
        <f aca="false">+I36+J36</f>
        <v>22921.933585762</v>
      </c>
      <c r="I36" s="10" t="n">
        <v>10646.222046576</v>
      </c>
      <c r="J36" s="10" t="n">
        <v>12275.711539186</v>
      </c>
      <c r="L36" s="12" t="s">
        <v>20</v>
      </c>
      <c r="M36" s="10" t="n">
        <f aca="false">+N36+O36</f>
        <v>4407.2720715293</v>
      </c>
      <c r="N36" s="10" t="n">
        <v>2109.33184632991</v>
      </c>
      <c r="O36" s="10" t="n">
        <v>2297.94022519939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1782.7273762054</v>
      </c>
      <c r="D37" s="14" t="n">
        <f aca="false">+I37+N37</f>
        <v>9968.4172193683</v>
      </c>
      <c r="E37" s="14" t="n">
        <f aca="false">+J37+O37</f>
        <v>11814.3101568371</v>
      </c>
      <c r="G37" s="13" t="s">
        <v>21</v>
      </c>
      <c r="H37" s="14" t="n">
        <f aca="false">+I37+J37</f>
        <v>18172.96381079</v>
      </c>
      <c r="I37" s="10" t="n">
        <v>8259.43518122494</v>
      </c>
      <c r="J37" s="10" t="n">
        <v>9913.5286295651</v>
      </c>
      <c r="L37" s="13" t="s">
        <v>21</v>
      </c>
      <c r="M37" s="14" t="n">
        <f aca="false">+N37+O37</f>
        <v>3609.7635654154</v>
      </c>
      <c r="N37" s="10" t="n">
        <v>1708.98203814336</v>
      </c>
      <c r="O37" s="10" t="n">
        <v>1900.78152727204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4715.5056159195</v>
      </c>
      <c r="D38" s="14" t="n">
        <f aca="false">+I38+N38</f>
        <v>6521.17813222139</v>
      </c>
      <c r="E38" s="14" t="n">
        <f aca="false">+J38+O38</f>
        <v>8194.3274836981</v>
      </c>
      <c r="G38" s="15" t="s">
        <v>22</v>
      </c>
      <c r="H38" s="14" t="n">
        <f aca="false">+I38+J38</f>
        <v>12183.9517853516</v>
      </c>
      <c r="I38" s="10" t="n">
        <v>5349.93052882456</v>
      </c>
      <c r="J38" s="10" t="n">
        <v>6834.02125652701</v>
      </c>
      <c r="L38" s="15" t="s">
        <v>22</v>
      </c>
      <c r="M38" s="14" t="n">
        <f aca="false">+N38+O38</f>
        <v>2531.55383056792</v>
      </c>
      <c r="N38" s="10" t="n">
        <v>1171.24760339683</v>
      </c>
      <c r="O38" s="10" t="n">
        <v>1360.30622717109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8239.53441788388</v>
      </c>
      <c r="D39" s="14" t="n">
        <f aca="false">+I39+N39</f>
        <v>3514.90486054231</v>
      </c>
      <c r="E39" s="14" t="n">
        <f aca="false">+J39+O39</f>
        <v>4724.62955734157</v>
      </c>
      <c r="G39" s="15" t="s">
        <v>23</v>
      </c>
      <c r="H39" s="14" t="n">
        <f aca="false">+I39+J39</f>
        <v>6731.46190092102</v>
      </c>
      <c r="I39" s="10" t="n">
        <v>2834.82542154744</v>
      </c>
      <c r="J39" s="10" t="n">
        <v>3896.63647937358</v>
      </c>
      <c r="L39" s="15" t="s">
        <v>23</v>
      </c>
      <c r="M39" s="14" t="n">
        <f aca="false">+N39+O39</f>
        <v>1508.07251696286</v>
      </c>
      <c r="N39" s="10" t="n">
        <v>680.079438994869</v>
      </c>
      <c r="O39" s="10" t="n">
        <v>827.99307796799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4974.78534230165</v>
      </c>
      <c r="D40" s="17" t="n">
        <f aca="false">+I40+N40</f>
        <v>2018.32313262805</v>
      </c>
      <c r="E40" s="17" t="n">
        <f aca="false">+J40+O40</f>
        <v>2956.4622096736</v>
      </c>
      <c r="G40" s="16" t="s">
        <v>24</v>
      </c>
      <c r="H40" s="17" t="n">
        <f aca="false">+I40+J40</f>
        <v>3964.87977889081</v>
      </c>
      <c r="I40" s="10" t="n">
        <v>1549.41615684096</v>
      </c>
      <c r="J40" s="10" t="n">
        <v>2415.46362204985</v>
      </c>
      <c r="L40" s="16" t="s">
        <v>24</v>
      </c>
      <c r="M40" s="17" t="n">
        <f aca="false">+N40+O40</f>
        <v>1009.90556341084</v>
      </c>
      <c r="N40" s="10" t="n">
        <v>468.906975787092</v>
      </c>
      <c r="O40" s="10" t="n">
        <v>540.998587623749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7</v>
      </c>
      <c r="C5" s="2"/>
      <c r="D5" s="2"/>
      <c r="E5" s="2"/>
      <c r="G5" s="2" t="n">
        <f aca="false">+B5</f>
        <v>2037</v>
      </c>
      <c r="H5" s="2"/>
      <c r="I5" s="2"/>
      <c r="J5" s="2"/>
      <c r="L5" s="2" t="n">
        <f aca="false">+B5</f>
        <v>2037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5006.274108872</v>
      </c>
      <c r="D9" s="8" t="n">
        <f aca="false">SUM(D10:D40)</f>
        <v>278653.515281231</v>
      </c>
      <c r="E9" s="8" t="n">
        <f aca="false">SUM(E10:E40)</f>
        <v>286352.758827642</v>
      </c>
      <c r="G9" s="7" t="s">
        <v>8</v>
      </c>
      <c r="H9" s="8" t="n">
        <f aca="false">SUM(H10:H40)</f>
        <v>483538.054487692</v>
      </c>
      <c r="I9" s="8" t="n">
        <f aca="false">SUM(I10:I40)</f>
        <v>238822.679583577</v>
      </c>
      <c r="J9" s="8" t="n">
        <f aca="false">SUM(J10:J40)</f>
        <v>244715.374904115</v>
      </c>
      <c r="L9" s="7" t="s">
        <v>8</v>
      </c>
      <c r="M9" s="8" t="n">
        <f aca="false">SUM(M10:M40)</f>
        <v>81468.2196211805</v>
      </c>
      <c r="N9" s="8" t="n">
        <f aca="false">SUM(N10:N40)</f>
        <v>39830.8356976535</v>
      </c>
      <c r="O9" s="8" t="n">
        <f aca="false">SUM(O10:O40)</f>
        <v>41637.383923527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024.68746861675</v>
      </c>
      <c r="D10" s="10" t="n">
        <f aca="false">+I10+N10</f>
        <v>2069.29023374969</v>
      </c>
      <c r="E10" s="10" t="n">
        <f aca="false">+J10+O10</f>
        <v>1955.39723486706</v>
      </c>
      <c r="G10" s="9" t="n">
        <v>0</v>
      </c>
      <c r="H10" s="10" t="n">
        <f aca="false">+I10+J10</f>
        <v>3379.09644495034</v>
      </c>
      <c r="I10" s="10" t="n">
        <v>1733.13308757171</v>
      </c>
      <c r="J10" s="10" t="n">
        <v>1645.96335737863</v>
      </c>
      <c r="L10" s="9" t="n">
        <v>0</v>
      </c>
      <c r="M10" s="10" t="n">
        <f aca="false">+N10+O10</f>
        <v>645.591023666415</v>
      </c>
      <c r="N10" s="10" t="n">
        <v>336.157146177981</v>
      </c>
      <c r="O10" s="10" t="n">
        <v>309.433877488434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089.06207379168</v>
      </c>
      <c r="D11" s="10" t="n">
        <f aca="false">+I11+N11</f>
        <v>2104.54759892962</v>
      </c>
      <c r="E11" s="10" t="n">
        <f aca="false">+J11+O11</f>
        <v>1984.51447486206</v>
      </c>
      <c r="G11" s="9" t="n">
        <v>1</v>
      </c>
      <c r="H11" s="10" t="n">
        <f aca="false">+I11+J11</f>
        <v>3442.17953353396</v>
      </c>
      <c r="I11" s="10" t="n">
        <v>1767.09011177592</v>
      </c>
      <c r="J11" s="10" t="n">
        <v>1675.08942175803</v>
      </c>
      <c r="L11" s="9" t="n">
        <v>1</v>
      </c>
      <c r="M11" s="10" t="n">
        <f aca="false">+N11+O11</f>
        <v>646.882540257722</v>
      </c>
      <c r="N11" s="10" t="n">
        <v>337.457487153696</v>
      </c>
      <c r="O11" s="10" t="n">
        <v>309.425053104026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121.67623796739</v>
      </c>
      <c r="D12" s="10" t="n">
        <f aca="false">+I12+N12</f>
        <v>2122.8478049533</v>
      </c>
      <c r="E12" s="10" t="n">
        <f aca="false">+J12+O12</f>
        <v>1998.82843301409</v>
      </c>
      <c r="G12" s="9" t="n">
        <v>2</v>
      </c>
      <c r="H12" s="10" t="n">
        <f aca="false">+I12+J12</f>
        <v>3478.17043028256</v>
      </c>
      <c r="I12" s="10" t="n">
        <v>1786.64061606939</v>
      </c>
      <c r="J12" s="10" t="n">
        <v>1691.52981421317</v>
      </c>
      <c r="L12" s="9" t="n">
        <v>2</v>
      </c>
      <c r="M12" s="10" t="n">
        <f aca="false">+N12+O12</f>
        <v>643.505807684833</v>
      </c>
      <c r="N12" s="10" t="n">
        <v>336.20718888391</v>
      </c>
      <c r="O12" s="10" t="n">
        <v>307.298618800923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147.72526790521</v>
      </c>
      <c r="D13" s="10" t="n">
        <f aca="false">+I13+N13</f>
        <v>2137.60739023975</v>
      </c>
      <c r="E13" s="10" t="n">
        <f aca="false">+J13+O13</f>
        <v>2010.11787766546</v>
      </c>
      <c r="G13" s="9" t="n">
        <v>3</v>
      </c>
      <c r="H13" s="10" t="n">
        <f aca="false">+I13+J13</f>
        <v>3508.13616981245</v>
      </c>
      <c r="I13" s="10" t="n">
        <v>1802.98375412453</v>
      </c>
      <c r="J13" s="10" t="n">
        <v>1705.15241568792</v>
      </c>
      <c r="L13" s="9" t="n">
        <v>3</v>
      </c>
      <c r="M13" s="10" t="n">
        <f aca="false">+N13+O13</f>
        <v>639.589098092752</v>
      </c>
      <c r="N13" s="10" t="n">
        <v>334.62363611522</v>
      </c>
      <c r="O13" s="10" t="n">
        <v>304.965461977531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118.48307367191</v>
      </c>
      <c r="D14" s="10" t="n">
        <f aca="false">+I14+N14</f>
        <v>2123.87211716969</v>
      </c>
      <c r="E14" s="10" t="n">
        <f aca="false">+J14+O14</f>
        <v>1994.61095650222</v>
      </c>
      <c r="G14" s="9" t="n">
        <v>4</v>
      </c>
      <c r="H14" s="10" t="n">
        <f aca="false">+I14+J14</f>
        <v>3490.69049647492</v>
      </c>
      <c r="I14" s="10" t="n">
        <v>1794.99157381237</v>
      </c>
      <c r="J14" s="10" t="n">
        <v>1695.69892266255</v>
      </c>
      <c r="L14" s="9" t="n">
        <v>4</v>
      </c>
      <c r="M14" s="10" t="n">
        <f aca="false">+N14+O14</f>
        <v>627.792577196988</v>
      </c>
      <c r="N14" s="10" t="n">
        <v>328.880543357322</v>
      </c>
      <c r="O14" s="10" t="n">
        <v>298.912033839666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59.96190158862</v>
      </c>
      <c r="D15" s="10" t="n">
        <f aca="false">+I15+N15</f>
        <v>2146.55657773796</v>
      </c>
      <c r="E15" s="10" t="n">
        <f aca="false">+J15+O15</f>
        <v>2013.40532385065</v>
      </c>
      <c r="G15" s="9" t="n">
        <v>5</v>
      </c>
      <c r="H15" s="10" t="n">
        <f aca="false">+I15+J15</f>
        <v>3532.53099648938</v>
      </c>
      <c r="I15" s="10" t="n">
        <v>1817.4813544757</v>
      </c>
      <c r="J15" s="10" t="n">
        <v>1715.04964201368</v>
      </c>
      <c r="L15" s="9" t="n">
        <v>5</v>
      </c>
      <c r="M15" s="10" t="n">
        <f aca="false">+N15+O15</f>
        <v>627.430905099233</v>
      </c>
      <c r="N15" s="10" t="n">
        <v>329.075223262263</v>
      </c>
      <c r="O15" s="10" t="n">
        <v>298.355681836971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255.2332940124</v>
      </c>
      <c r="D16" s="10" t="n">
        <f aca="false">+I16+N16</f>
        <v>2196.95688666711</v>
      </c>
      <c r="E16" s="10" t="n">
        <f aca="false">+J16+O16</f>
        <v>2058.27640734528</v>
      </c>
      <c r="G16" s="9" t="n">
        <v>6</v>
      </c>
      <c r="H16" s="10" t="n">
        <f aca="false">+I16+J16</f>
        <v>3619.58191833246</v>
      </c>
      <c r="I16" s="10" t="n">
        <v>1863.23987409563</v>
      </c>
      <c r="J16" s="10" t="n">
        <v>1756.34204423684</v>
      </c>
      <c r="L16" s="9" t="n">
        <v>6</v>
      </c>
      <c r="M16" s="10" t="n">
        <f aca="false">+N16+O16</f>
        <v>635.651375679933</v>
      </c>
      <c r="N16" s="10" t="n">
        <v>333.717012571489</v>
      </c>
      <c r="O16" s="10" t="n">
        <v>301.93436310844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419.63631177138</v>
      </c>
      <c r="D17" s="10" t="n">
        <f aca="false">+I17+N17</f>
        <v>2283.02341502527</v>
      </c>
      <c r="E17" s="10" t="n">
        <f aca="false">+J17+O17</f>
        <v>2136.61289674612</v>
      </c>
      <c r="G17" s="9" t="n">
        <v>7</v>
      </c>
      <c r="H17" s="10" t="n">
        <f aca="false">+I17+J17</f>
        <v>3765.12149430729</v>
      </c>
      <c r="I17" s="10" t="n">
        <v>1939.13443587228</v>
      </c>
      <c r="J17" s="10" t="n">
        <v>1825.987058435</v>
      </c>
      <c r="L17" s="9" t="n">
        <v>7</v>
      </c>
      <c r="M17" s="10" t="n">
        <f aca="false">+N17+O17</f>
        <v>654.514817464095</v>
      </c>
      <c r="N17" s="10" t="n">
        <v>343.888979152982</v>
      </c>
      <c r="O17" s="10" t="n">
        <v>310.625838311113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583.93477148162</v>
      </c>
      <c r="D18" s="10" t="n">
        <f aca="false">+I18+N18</f>
        <v>2369.01872748099</v>
      </c>
      <c r="E18" s="10" t="n">
        <f aca="false">+J18+O18</f>
        <v>2214.91604400063</v>
      </c>
      <c r="G18" s="9" t="n">
        <v>8</v>
      </c>
      <c r="H18" s="10" t="n">
        <f aca="false">+I18+J18</f>
        <v>3910.35947934933</v>
      </c>
      <c r="I18" s="10" t="n">
        <v>2014.91820021638</v>
      </c>
      <c r="J18" s="10" t="n">
        <v>1895.44127913295</v>
      </c>
      <c r="L18" s="9" t="n">
        <v>8</v>
      </c>
      <c r="M18" s="10" t="n">
        <f aca="false">+N18+O18</f>
        <v>673.575292132286</v>
      </c>
      <c r="N18" s="10" t="n">
        <v>354.100527264613</v>
      </c>
      <c r="O18" s="10" t="n">
        <v>319.474764867674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705.41933262748</v>
      </c>
      <c r="D19" s="10" t="n">
        <f aca="false">+I19+N19</f>
        <v>2432.85469707308</v>
      </c>
      <c r="E19" s="10" t="n">
        <f aca="false">+J19+O19</f>
        <v>2272.56463555439</v>
      </c>
      <c r="G19" s="9" t="n">
        <v>9</v>
      </c>
      <c r="H19" s="10" t="n">
        <f aca="false">+I19+J19</f>
        <v>4018.84881023204</v>
      </c>
      <c r="I19" s="10" t="n">
        <v>2071.80609630679</v>
      </c>
      <c r="J19" s="10" t="n">
        <v>1947.04271392525</v>
      </c>
      <c r="L19" s="9" t="n">
        <v>9</v>
      </c>
      <c r="M19" s="10" t="n">
        <f aca="false">+N19+O19</f>
        <v>686.570522395433</v>
      </c>
      <c r="N19" s="10" t="n">
        <v>361.048600766293</v>
      </c>
      <c r="O19" s="10" t="n">
        <v>325.5219216291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815.99920575933</v>
      </c>
      <c r="D20" s="10" t="n">
        <f aca="false">+I20+N20</f>
        <v>2490.99979886605</v>
      </c>
      <c r="E20" s="10" t="n">
        <f aca="false">+J20+O20</f>
        <v>2324.99940689328</v>
      </c>
      <c r="G20" s="9" t="n">
        <v>10</v>
      </c>
      <c r="H20" s="10" t="n">
        <f aca="false">+I20+J20</f>
        <v>4117.82781845143</v>
      </c>
      <c r="I20" s="10" t="n">
        <v>2123.81926465883</v>
      </c>
      <c r="J20" s="10" t="n">
        <v>1994.0085537926</v>
      </c>
      <c r="L20" s="9" t="n">
        <v>10</v>
      </c>
      <c r="M20" s="10" t="n">
        <f aca="false">+N20+O20</f>
        <v>698.1713873079</v>
      </c>
      <c r="N20" s="10" t="n">
        <v>367.18053420722</v>
      </c>
      <c r="O20" s="10" t="n">
        <v>330.99085310068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890.44583550716</v>
      </c>
      <c r="D21" s="10" t="n">
        <f aca="false">+I21+N21</f>
        <v>2530.38853159618</v>
      </c>
      <c r="E21" s="10" t="n">
        <f aca="false">+J21+O21</f>
        <v>2360.05730391099</v>
      </c>
      <c r="G21" s="9" t="n">
        <v>11</v>
      </c>
      <c r="H21" s="10" t="n">
        <f aca="false">+I21+J21</f>
        <v>4185.77849630363</v>
      </c>
      <c r="I21" s="10" t="n">
        <v>2159.84807216431</v>
      </c>
      <c r="J21" s="10" t="n">
        <v>2025.93042413932</v>
      </c>
      <c r="L21" s="9" t="n">
        <v>11</v>
      </c>
      <c r="M21" s="10" t="n">
        <f aca="false">+N21+O21</f>
        <v>704.667339203534</v>
      </c>
      <c r="N21" s="10" t="n">
        <v>370.540459431862</v>
      </c>
      <c r="O21" s="10" t="n">
        <v>334.126879771671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984.18384680387</v>
      </c>
      <c r="D22" s="10" t="n">
        <f aca="false">+I22+N22</f>
        <v>2579.68041062902</v>
      </c>
      <c r="E22" s="10" t="n">
        <f aca="false">+J22+O22</f>
        <v>2404.50343617485</v>
      </c>
      <c r="G22" s="9" t="n">
        <v>12</v>
      </c>
      <c r="H22" s="10" t="n">
        <f aca="false">+I22+J22</f>
        <v>4270.19932808721</v>
      </c>
      <c r="I22" s="10" t="n">
        <v>2204.38744639686</v>
      </c>
      <c r="J22" s="10" t="n">
        <v>2065.81188169035</v>
      </c>
      <c r="L22" s="9" t="n">
        <v>12</v>
      </c>
      <c r="M22" s="10" t="n">
        <f aca="false">+N22+O22</f>
        <v>713.984518716659</v>
      </c>
      <c r="N22" s="10" t="n">
        <v>375.292964232158</v>
      </c>
      <c r="O22" s="10" t="n">
        <v>338.691554484501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5127.54835576397</v>
      </c>
      <c r="D23" s="10" t="n">
        <f aca="false">+I23+N23</f>
        <v>2654.57692720393</v>
      </c>
      <c r="E23" s="10" t="n">
        <f aca="false">+J23+O23</f>
        <v>2472.97142856004</v>
      </c>
      <c r="G23" s="9" t="n">
        <v>13</v>
      </c>
      <c r="H23" s="10" t="n">
        <f aca="false">+I23+J23</f>
        <v>4397.24409617585</v>
      </c>
      <c r="I23" s="10" t="n">
        <v>2270.94968262365</v>
      </c>
      <c r="J23" s="10" t="n">
        <v>2126.2944135522</v>
      </c>
      <c r="L23" s="9" t="n">
        <v>13</v>
      </c>
      <c r="M23" s="10" t="n">
        <f aca="false">+N23+O23</f>
        <v>730.304259588116</v>
      </c>
      <c r="N23" s="10" t="n">
        <v>383.627244580282</v>
      </c>
      <c r="O23" s="10" t="n">
        <v>346.677015007834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5309.09819814671</v>
      </c>
      <c r="D24" s="10" t="n">
        <f aca="false">+I24+N24</f>
        <v>2749.12142943066</v>
      </c>
      <c r="E24" s="10" t="n">
        <f aca="false">+J24+O24</f>
        <v>2559.97676871605</v>
      </c>
      <c r="G24" s="9" t="n">
        <v>14</v>
      </c>
      <c r="H24" s="10" t="n">
        <f aca="false">+I24+J24</f>
        <v>4557.2709675264</v>
      </c>
      <c r="I24" s="10" t="n">
        <v>2354.54494328082</v>
      </c>
      <c r="J24" s="10" t="n">
        <v>2202.72602424558</v>
      </c>
      <c r="L24" s="9" t="n">
        <v>14</v>
      </c>
      <c r="M24" s="10" t="n">
        <f aca="false">+N24+O24</f>
        <v>751.827230620313</v>
      </c>
      <c r="N24" s="10" t="n">
        <v>394.576486149846</v>
      </c>
      <c r="O24" s="10" t="n">
        <v>357.250744470467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9920.3926019369</v>
      </c>
      <c r="D25" s="10" t="n">
        <f aca="false">+I25+N25</f>
        <v>15343.8053898056</v>
      </c>
      <c r="E25" s="10" t="n">
        <f aca="false">+J25+O25</f>
        <v>14576.5872121312</v>
      </c>
      <c r="G25" s="12" t="s">
        <v>9</v>
      </c>
      <c r="H25" s="10" t="n">
        <f aca="false">+I25+J25</f>
        <v>25760.7186677361</v>
      </c>
      <c r="I25" s="10" t="n">
        <v>13192.7005570539</v>
      </c>
      <c r="J25" s="10" t="n">
        <v>12568.0181106822</v>
      </c>
      <c r="L25" s="12" t="s">
        <v>9</v>
      </c>
      <c r="M25" s="10" t="n">
        <f aca="false">+N25+O25</f>
        <v>4159.67393420081</v>
      </c>
      <c r="N25" s="10" t="n">
        <v>2151.10483275178</v>
      </c>
      <c r="O25" s="10" t="n">
        <v>2008.56910144903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7694.2244958531</v>
      </c>
      <c r="D26" s="10" t="n">
        <f aca="false">+I26+N26</f>
        <v>19371.817136982</v>
      </c>
      <c r="E26" s="10" t="n">
        <f aca="false">+J26+O26</f>
        <v>18322.4073588711</v>
      </c>
      <c r="G26" s="12" t="s">
        <v>10</v>
      </c>
      <c r="H26" s="10" t="n">
        <f aca="false">+I26+J26</f>
        <v>32598.6314081656</v>
      </c>
      <c r="I26" s="10" t="n">
        <v>16764.0140325871</v>
      </c>
      <c r="J26" s="10" t="n">
        <v>15834.6173755785</v>
      </c>
      <c r="L26" s="12" t="s">
        <v>10</v>
      </c>
      <c r="M26" s="10" t="n">
        <f aca="false">+N26+O26</f>
        <v>5095.59308768748</v>
      </c>
      <c r="N26" s="10" t="n">
        <v>2607.80310439493</v>
      </c>
      <c r="O26" s="10" t="n">
        <v>2487.78998329255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686.9888952598</v>
      </c>
      <c r="D27" s="10" t="n">
        <f aca="false">+I27+N27</f>
        <v>19820.7235273543</v>
      </c>
      <c r="E27" s="10" t="n">
        <f aca="false">+J27+O27</f>
        <v>18866.2653679055</v>
      </c>
      <c r="G27" s="12" t="s">
        <v>11</v>
      </c>
      <c r="H27" s="10" t="n">
        <f aca="false">+I27+J27</f>
        <v>33558.06080288</v>
      </c>
      <c r="I27" s="10" t="n">
        <v>17247.6632104963</v>
      </c>
      <c r="J27" s="10" t="n">
        <v>16310.3975923836</v>
      </c>
      <c r="L27" s="12" t="s">
        <v>11</v>
      </c>
      <c r="M27" s="10" t="n">
        <f aca="false">+N27+O27</f>
        <v>5128.92809237986</v>
      </c>
      <c r="N27" s="10" t="n">
        <v>2573.060316858</v>
      </c>
      <c r="O27" s="10" t="n">
        <v>2555.86777552186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8603.0488991949</v>
      </c>
      <c r="D28" s="10" t="n">
        <f aca="false">+I28+N28</f>
        <v>19556.6554701214</v>
      </c>
      <c r="E28" s="10" t="n">
        <f aca="false">+J28+O28</f>
        <v>19046.3934290735</v>
      </c>
      <c r="G28" s="12" t="s">
        <v>12</v>
      </c>
      <c r="H28" s="10" t="n">
        <f aca="false">+I28+J28</f>
        <v>33480.7374237325</v>
      </c>
      <c r="I28" s="10" t="n">
        <v>17051.6286583383</v>
      </c>
      <c r="J28" s="10" t="n">
        <v>16429.1087653942</v>
      </c>
      <c r="L28" s="12" t="s">
        <v>12</v>
      </c>
      <c r="M28" s="10" t="n">
        <f aca="false">+N28+O28</f>
        <v>5122.31147546234</v>
      </c>
      <c r="N28" s="10" t="n">
        <v>2505.02681178307</v>
      </c>
      <c r="O28" s="10" t="n">
        <v>2617.2846636792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1426.6807490809</v>
      </c>
      <c r="D29" s="10" t="n">
        <f aca="false">+I29+N29</f>
        <v>20866.2628573795</v>
      </c>
      <c r="E29" s="10" t="n">
        <f aca="false">+J29+O29</f>
        <v>20560.4178917014</v>
      </c>
      <c r="G29" s="12" t="s">
        <v>13</v>
      </c>
      <c r="H29" s="10" t="n">
        <f aca="false">+I29+J29</f>
        <v>35835.3217423686</v>
      </c>
      <c r="I29" s="10" t="n">
        <v>18158.8953862781</v>
      </c>
      <c r="J29" s="10" t="n">
        <v>17676.4263560905</v>
      </c>
      <c r="L29" s="12" t="s">
        <v>13</v>
      </c>
      <c r="M29" s="10" t="n">
        <f aca="false">+N29+O29</f>
        <v>5591.35900671226</v>
      </c>
      <c r="N29" s="10" t="n">
        <v>2707.3674711014</v>
      </c>
      <c r="O29" s="10" t="n">
        <v>2883.99153561086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4791.329282797</v>
      </c>
      <c r="D30" s="10" t="n">
        <f aca="false">+I30+N30</f>
        <v>22450.4641065317</v>
      </c>
      <c r="E30" s="10" t="n">
        <f aca="false">+J30+O30</f>
        <v>22340.8651762653</v>
      </c>
      <c r="G30" s="12" t="s">
        <v>14</v>
      </c>
      <c r="H30" s="10" t="n">
        <f aca="false">+I30+J30</f>
        <v>38640.1272844394</v>
      </c>
      <c r="I30" s="10" t="n">
        <v>19472.6285359083</v>
      </c>
      <c r="J30" s="10" t="n">
        <v>19167.4987485311</v>
      </c>
      <c r="L30" s="12" t="s">
        <v>14</v>
      </c>
      <c r="M30" s="10" t="n">
        <f aca="false">+N30+O30</f>
        <v>6151.20199835761</v>
      </c>
      <c r="N30" s="10" t="n">
        <v>2977.83557062336</v>
      </c>
      <c r="O30" s="10" t="n">
        <v>3173.36642773425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5669.9978151699</v>
      </c>
      <c r="D31" s="10" t="n">
        <f aca="false">+I31+N31</f>
        <v>22728.0229081698</v>
      </c>
      <c r="E31" s="10" t="n">
        <f aca="false">+J31+O31</f>
        <v>22941.9749070002</v>
      </c>
      <c r="G31" s="12" t="s">
        <v>15</v>
      </c>
      <c r="H31" s="10" t="n">
        <f aca="false">+I31+J31</f>
        <v>39334.3826998213</v>
      </c>
      <c r="I31" s="10" t="n">
        <v>19661.2361409537</v>
      </c>
      <c r="J31" s="10" t="n">
        <v>19673.1465588676</v>
      </c>
      <c r="L31" s="12" t="s">
        <v>15</v>
      </c>
      <c r="M31" s="10" t="n">
        <f aca="false">+N31+O31</f>
        <v>6335.61511534863</v>
      </c>
      <c r="N31" s="10" t="n">
        <v>3066.78676721609</v>
      </c>
      <c r="O31" s="10" t="n">
        <v>3268.82834813254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3701.8164938054</v>
      </c>
      <c r="D32" s="10" t="n">
        <f aca="false">+I32+N32</f>
        <v>21372.7682279675</v>
      </c>
      <c r="E32" s="10" t="n">
        <f aca="false">+J32+O32</f>
        <v>22329.0482658378</v>
      </c>
      <c r="G32" s="12" t="s">
        <v>16</v>
      </c>
      <c r="H32" s="10" t="n">
        <f aca="false">+I32+J32</f>
        <v>37604.4389952152</v>
      </c>
      <c r="I32" s="10" t="n">
        <v>18458.1822148543</v>
      </c>
      <c r="J32" s="10" t="n">
        <v>19146.2567803609</v>
      </c>
      <c r="L32" s="12" t="s">
        <v>16</v>
      </c>
      <c r="M32" s="10" t="n">
        <f aca="false">+N32+O32</f>
        <v>6097.37749859017</v>
      </c>
      <c r="N32" s="10" t="n">
        <v>2914.5860131132</v>
      </c>
      <c r="O32" s="10" t="n">
        <v>3182.79148547697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7244.1780067641</v>
      </c>
      <c r="D33" s="10" t="n">
        <f aca="false">+I33+N33</f>
        <v>17904.1836272203</v>
      </c>
      <c r="E33" s="10" t="n">
        <f aca="false">+J33+O33</f>
        <v>19339.9943795438</v>
      </c>
      <c r="G33" s="12" t="s">
        <v>17</v>
      </c>
      <c r="H33" s="10" t="n">
        <f aca="false">+I33+J33</f>
        <v>31965.6068102586</v>
      </c>
      <c r="I33" s="10" t="n">
        <v>15413.9517497419</v>
      </c>
      <c r="J33" s="10" t="n">
        <v>16551.6550605167</v>
      </c>
      <c r="L33" s="12" t="s">
        <v>17</v>
      </c>
      <c r="M33" s="10" t="n">
        <f aca="false">+N33+O33</f>
        <v>5278.57119650549</v>
      </c>
      <c r="N33" s="10" t="n">
        <v>2490.23187747843</v>
      </c>
      <c r="O33" s="10" t="n">
        <v>2788.3393190270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587.1854834167</v>
      </c>
      <c r="D34" s="10" t="n">
        <f aca="false">+I34+N34</f>
        <v>14573.0758360325</v>
      </c>
      <c r="E34" s="10" t="n">
        <f aca="false">+J34+O34</f>
        <v>16014.1096473843</v>
      </c>
      <c r="G34" s="12" t="s">
        <v>18</v>
      </c>
      <c r="H34" s="10" t="n">
        <f aca="false">+I34+J34</f>
        <v>26098.2879021144</v>
      </c>
      <c r="I34" s="10" t="n">
        <v>12452.7885479815</v>
      </c>
      <c r="J34" s="10" t="n">
        <v>13645.4993541329</v>
      </c>
      <c r="L34" s="12" t="s">
        <v>18</v>
      </c>
      <c r="M34" s="10" t="n">
        <f aca="false">+N34+O34</f>
        <v>4488.89758130236</v>
      </c>
      <c r="N34" s="10" t="n">
        <v>2120.28728805098</v>
      </c>
      <c r="O34" s="10" t="n">
        <v>2368.61029325138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865.7717783405</v>
      </c>
      <c r="D35" s="10" t="n">
        <f aca="false">+I35+N35</f>
        <v>13585.6679095623</v>
      </c>
      <c r="E35" s="10" t="n">
        <f aca="false">+J35+O35</f>
        <v>15280.1038687781</v>
      </c>
      <c r="G35" s="12" t="s">
        <v>19</v>
      </c>
      <c r="H35" s="10" t="n">
        <f aca="false">+I35+J35</f>
        <v>24426.7232739722</v>
      </c>
      <c r="I35" s="10" t="n">
        <v>11479.2624387709</v>
      </c>
      <c r="J35" s="10" t="n">
        <v>12947.4608352013</v>
      </c>
      <c r="L35" s="12" t="s">
        <v>19</v>
      </c>
      <c r="M35" s="10" t="n">
        <f aca="false">+N35+O35</f>
        <v>4439.04850436827</v>
      </c>
      <c r="N35" s="10" t="n">
        <v>2106.40547079145</v>
      </c>
      <c r="O35" s="10" t="n">
        <v>2332.6430335768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780.2566859939</v>
      </c>
      <c r="D36" s="10" t="n">
        <f aca="false">+I36+N36</f>
        <v>12949.16851622</v>
      </c>
      <c r="E36" s="10" t="n">
        <f aca="false">+J36+O36</f>
        <v>14831.0881697739</v>
      </c>
      <c r="G36" s="12" t="s">
        <v>20</v>
      </c>
      <c r="H36" s="10" t="n">
        <f aca="false">+I36+J36</f>
        <v>23333.1749554625</v>
      </c>
      <c r="I36" s="10" t="n">
        <v>10828.3049778894</v>
      </c>
      <c r="J36" s="10" t="n">
        <v>12504.8699775731</v>
      </c>
      <c r="L36" s="12" t="s">
        <v>20</v>
      </c>
      <c r="M36" s="10" t="n">
        <f aca="false">+N36+O36</f>
        <v>4447.08173053135</v>
      </c>
      <c r="N36" s="10" t="n">
        <v>2120.8635383306</v>
      </c>
      <c r="O36" s="10" t="n">
        <v>2326.21819220075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2578.2201120945</v>
      </c>
      <c r="D37" s="14" t="n">
        <f aca="false">+I37+N37</f>
        <v>10324.9780753068</v>
      </c>
      <c r="E37" s="14" t="n">
        <f aca="false">+J37+O37</f>
        <v>12253.2420367877</v>
      </c>
      <c r="G37" s="13" t="s">
        <v>21</v>
      </c>
      <c r="H37" s="14" t="n">
        <f aca="false">+I37+J37</f>
        <v>18860.491156437</v>
      </c>
      <c r="I37" s="10" t="n">
        <v>8569.02909245905</v>
      </c>
      <c r="J37" s="10" t="n">
        <v>10291.4620639779</v>
      </c>
      <c r="L37" s="13" t="s">
        <v>21</v>
      </c>
      <c r="M37" s="14" t="n">
        <f aca="false">+N37+O37</f>
        <v>3717.72895565752</v>
      </c>
      <c r="N37" s="10" t="n">
        <v>1755.94898284777</v>
      </c>
      <c r="O37" s="10" t="n">
        <v>1961.77997280975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5572.5549167219</v>
      </c>
      <c r="D38" s="14" t="n">
        <f aca="false">+I38+N38</f>
        <v>6910.00023374291</v>
      </c>
      <c r="E38" s="14" t="n">
        <f aca="false">+J38+O38</f>
        <v>8662.554682979</v>
      </c>
      <c r="G38" s="15" t="s">
        <v>22</v>
      </c>
      <c r="H38" s="14" t="n">
        <f aca="false">+I38+J38</f>
        <v>12909.2459008755</v>
      </c>
      <c r="I38" s="10" t="n">
        <v>5677.83364492031</v>
      </c>
      <c r="J38" s="10" t="n">
        <v>7231.41225595519</v>
      </c>
      <c r="L38" s="15" t="s">
        <v>22</v>
      </c>
      <c r="M38" s="14" t="n">
        <f aca="false">+N38+O38</f>
        <v>2663.30901584642</v>
      </c>
      <c r="N38" s="10" t="n">
        <v>1232.1665888226</v>
      </c>
      <c r="O38" s="10" t="n">
        <v>1431.14242702382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8788.11686057935</v>
      </c>
      <c r="D39" s="14" t="n">
        <f aca="false">+I39+N39</f>
        <v>3740.51983191523</v>
      </c>
      <c r="E39" s="14" t="n">
        <f aca="false">+J39+O39</f>
        <v>5047.59702866413</v>
      </c>
      <c r="G39" s="15" t="s">
        <v>23</v>
      </c>
      <c r="H39" s="14" t="n">
        <f aca="false">+I39+J39</f>
        <v>7190.30734203263</v>
      </c>
      <c r="I39" s="10" t="n">
        <v>3022.40892752861</v>
      </c>
      <c r="J39" s="10" t="n">
        <v>4167.89841450402</v>
      </c>
      <c r="L39" s="15" t="s">
        <v>23</v>
      </c>
      <c r="M39" s="14" t="n">
        <f aca="false">+N39+O39</f>
        <v>1597.80951854672</v>
      </c>
      <c r="N39" s="10" t="n">
        <v>718.110904386617</v>
      </c>
      <c r="O39" s="10" t="n">
        <v>879.698614160104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5342.41585644813</v>
      </c>
      <c r="D40" s="17" t="n">
        <f aca="false">+I40+N40</f>
        <v>2164.05908016628</v>
      </c>
      <c r="E40" s="17" t="n">
        <f aca="false">+J40+O40</f>
        <v>3178.35677628185</v>
      </c>
      <c r="G40" s="16" t="s">
        <v>24</v>
      </c>
      <c r="H40" s="17" t="n">
        <f aca="false">+I40+J40</f>
        <v>4268.76164187111</v>
      </c>
      <c r="I40" s="10" t="n">
        <v>1667.18295437015</v>
      </c>
      <c r="J40" s="10" t="n">
        <v>2601.57868750095</v>
      </c>
      <c r="L40" s="16" t="s">
        <v>24</v>
      </c>
      <c r="M40" s="17" t="n">
        <f aca="false">+N40+O40</f>
        <v>1073.65421457702</v>
      </c>
      <c r="N40" s="10" t="n">
        <v>496.876125796125</v>
      </c>
      <c r="O40" s="10" t="n">
        <v>576.778088780895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8</v>
      </c>
      <c r="C5" s="2"/>
      <c r="D5" s="2"/>
      <c r="E5" s="2"/>
      <c r="G5" s="2" t="n">
        <f aca="false">+B5</f>
        <v>2038</v>
      </c>
      <c r="H5" s="2"/>
      <c r="I5" s="2"/>
      <c r="J5" s="2"/>
      <c r="L5" s="2" t="n">
        <f aca="false">+B5</f>
        <v>2038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3762.296401425</v>
      </c>
      <c r="D9" s="8" t="n">
        <f aca="false">SUM(D10:D40)</f>
        <v>277836.242611197</v>
      </c>
      <c r="E9" s="8" t="n">
        <f aca="false">SUM(E10:E40)</f>
        <v>285926.053790228</v>
      </c>
      <c r="G9" s="7" t="s">
        <v>8</v>
      </c>
      <c r="H9" s="8" t="n">
        <f aca="false">SUM(H10:H40)</f>
        <v>482866.598053837</v>
      </c>
      <c r="I9" s="8" t="n">
        <f aca="false">SUM(I10:I40)</f>
        <v>238332.508650992</v>
      </c>
      <c r="J9" s="8" t="n">
        <f aca="false">SUM(J10:J40)</f>
        <v>244534.089402845</v>
      </c>
      <c r="L9" s="7" t="s">
        <v>8</v>
      </c>
      <c r="M9" s="8" t="n">
        <f aca="false">SUM(M10:M40)</f>
        <v>80895.698347588</v>
      </c>
      <c r="N9" s="8" t="n">
        <f aca="false">SUM(N10:N40)</f>
        <v>39503.733960205</v>
      </c>
      <c r="O9" s="8" t="n">
        <f aca="false">SUM(O10:O40)</f>
        <v>41391.964387383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962.95700866288</v>
      </c>
      <c r="D10" s="10" t="n">
        <f aca="false">+I10+N10</f>
        <v>2037.4576093212</v>
      </c>
      <c r="E10" s="10" t="n">
        <f aca="false">+J10+O10</f>
        <v>1925.49939934168</v>
      </c>
      <c r="G10" s="9" t="n">
        <v>0</v>
      </c>
      <c r="H10" s="10" t="n">
        <f aca="false">+I10+J10</f>
        <v>3332.35648046586</v>
      </c>
      <c r="I10" s="10" t="n">
        <v>1709.19087443675</v>
      </c>
      <c r="J10" s="10" t="n">
        <v>1623.16560602911</v>
      </c>
      <c r="L10" s="9" t="n">
        <v>0</v>
      </c>
      <c r="M10" s="10" t="n">
        <f aca="false">+N10+O10</f>
        <v>630.60052819702</v>
      </c>
      <c r="N10" s="10" t="n">
        <v>328.26673488445</v>
      </c>
      <c r="O10" s="10" t="n">
        <v>302.3337933125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029.30047130376</v>
      </c>
      <c r="D11" s="10" t="n">
        <f aca="false">+I11+N11</f>
        <v>2073.66704864606</v>
      </c>
      <c r="E11" s="10" t="n">
        <f aca="false">+J11+O11</f>
        <v>1955.63342265769</v>
      </c>
      <c r="G11" s="9" t="n">
        <v>1</v>
      </c>
      <c r="H11" s="10" t="n">
        <f aca="false">+I11+J11</f>
        <v>3396.63975635158</v>
      </c>
      <c r="I11" s="10" t="n">
        <v>1743.71724877383</v>
      </c>
      <c r="J11" s="10" t="n">
        <v>1652.92250757776</v>
      </c>
      <c r="L11" s="9" t="n">
        <v>1</v>
      </c>
      <c r="M11" s="10" t="n">
        <f aca="false">+N11+O11</f>
        <v>632.660714952177</v>
      </c>
      <c r="N11" s="10" t="n">
        <v>329.949799872239</v>
      </c>
      <c r="O11" s="10" t="n">
        <v>302.710915079938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109.17754315411</v>
      </c>
      <c r="D12" s="10" t="n">
        <f aca="false">+I12+N12</f>
        <v>2116.26396069105</v>
      </c>
      <c r="E12" s="10" t="n">
        <f aca="false">+J12+O12</f>
        <v>1992.91358246307</v>
      </c>
      <c r="G12" s="9" t="n">
        <v>2</v>
      </c>
      <c r="H12" s="10" t="n">
        <f aca="false">+I12+J12</f>
        <v>3472.14314219582</v>
      </c>
      <c r="I12" s="10" t="n">
        <v>1783.52796462707</v>
      </c>
      <c r="J12" s="10" t="n">
        <v>1688.61517756875</v>
      </c>
      <c r="L12" s="9" t="n">
        <v>2</v>
      </c>
      <c r="M12" s="10" t="n">
        <f aca="false">+N12+O12</f>
        <v>637.034400958293</v>
      </c>
      <c r="N12" s="10" t="n">
        <v>332.735996063974</v>
      </c>
      <c r="O12" s="10" t="n">
        <v>304.298404894319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140.94367618282</v>
      </c>
      <c r="D13" s="10" t="n">
        <f aca="false">+I13+N13</f>
        <v>2133.95077981377</v>
      </c>
      <c r="E13" s="10" t="n">
        <f aca="false">+J13+O13</f>
        <v>2006.99289636904</v>
      </c>
      <c r="G13" s="9" t="n">
        <v>3</v>
      </c>
      <c r="H13" s="10" t="n">
        <f aca="false">+I13+J13</f>
        <v>3506.67637647084</v>
      </c>
      <c r="I13" s="10" t="n">
        <v>1802.19943928584</v>
      </c>
      <c r="J13" s="10" t="n">
        <v>1704.476937185</v>
      </c>
      <c r="L13" s="9" t="n">
        <v>3</v>
      </c>
      <c r="M13" s="10" t="n">
        <f aca="false">+N13+O13</f>
        <v>634.267299711974</v>
      </c>
      <c r="N13" s="10" t="n">
        <v>331.751340527933</v>
      </c>
      <c r="O13" s="10" t="n">
        <v>302.51595918404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165.10768204285</v>
      </c>
      <c r="D14" s="10" t="n">
        <f aca="false">+I14+N14</f>
        <v>2147.74125358853</v>
      </c>
      <c r="E14" s="10" t="n">
        <f aca="false">+J14+O14</f>
        <v>2017.36642845432</v>
      </c>
      <c r="G14" s="9" t="n">
        <v>4</v>
      </c>
      <c r="H14" s="10" t="n">
        <f aca="false">+I14+J14</f>
        <v>3534.28944840399</v>
      </c>
      <c r="I14" s="10" t="n">
        <v>1817.35985472075</v>
      </c>
      <c r="J14" s="10" t="n">
        <v>1716.92959368324</v>
      </c>
      <c r="L14" s="9" t="n">
        <v>4</v>
      </c>
      <c r="M14" s="10" t="n">
        <f aca="false">+N14+O14</f>
        <v>630.818233638867</v>
      </c>
      <c r="N14" s="10" t="n">
        <v>330.381398867787</v>
      </c>
      <c r="O14" s="10" t="n">
        <v>300.4368347710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33.27165475749</v>
      </c>
      <c r="D15" s="10" t="n">
        <f aca="false">+I15+N15</f>
        <v>2132.60804267422</v>
      </c>
      <c r="E15" s="10" t="n">
        <f aca="false">+J15+O15</f>
        <v>2000.66361208326</v>
      </c>
      <c r="G15" s="9" t="n">
        <v>5</v>
      </c>
      <c r="H15" s="10" t="n">
        <f aca="false">+I15+J15</f>
        <v>3513.75444961753</v>
      </c>
      <c r="I15" s="10" t="n">
        <v>1807.75996247852</v>
      </c>
      <c r="J15" s="10" t="n">
        <v>1705.99448713901</v>
      </c>
      <c r="L15" s="9" t="n">
        <v>5</v>
      </c>
      <c r="M15" s="10" t="n">
        <f aca="false">+N15+O15</f>
        <v>619.517205139959</v>
      </c>
      <c r="N15" s="10" t="n">
        <v>324.848080195702</v>
      </c>
      <c r="O15" s="10" t="n">
        <v>294.669124944257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72.11431705201</v>
      </c>
      <c r="D16" s="10" t="n">
        <f aca="false">+I16+N16</f>
        <v>2153.86951052578</v>
      </c>
      <c r="E16" s="10" t="n">
        <f aca="false">+J16+O16</f>
        <v>2018.24480652623</v>
      </c>
      <c r="G16" s="9" t="n">
        <v>6</v>
      </c>
      <c r="H16" s="10" t="n">
        <f aca="false">+I16+J16</f>
        <v>3552.69096750098</v>
      </c>
      <c r="I16" s="10" t="n">
        <v>1828.73989875399</v>
      </c>
      <c r="J16" s="10" t="n">
        <v>1723.95106874699</v>
      </c>
      <c r="L16" s="9" t="n">
        <v>6</v>
      </c>
      <c r="M16" s="10" t="n">
        <f aca="false">+N16+O16</f>
        <v>619.423349551033</v>
      </c>
      <c r="N16" s="10" t="n">
        <v>325.129611771787</v>
      </c>
      <c r="O16" s="10" t="n">
        <v>294.293737779246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264.5475829566</v>
      </c>
      <c r="D17" s="10" t="n">
        <f aca="false">+I17+N17</f>
        <v>2202.74705320044</v>
      </c>
      <c r="E17" s="10" t="n">
        <f aca="false">+J17+O17</f>
        <v>2061.80052975616</v>
      </c>
      <c r="G17" s="9" t="n">
        <v>7</v>
      </c>
      <c r="H17" s="10" t="n">
        <f aca="false">+I17+J17</f>
        <v>3636.82631480995</v>
      </c>
      <c r="I17" s="10" t="n">
        <v>1872.99199941263</v>
      </c>
      <c r="J17" s="10" t="n">
        <v>1763.83431539732</v>
      </c>
      <c r="L17" s="9" t="n">
        <v>7</v>
      </c>
      <c r="M17" s="10" t="n">
        <f aca="false">+N17+O17</f>
        <v>627.721268146649</v>
      </c>
      <c r="N17" s="10" t="n">
        <v>329.755053787813</v>
      </c>
      <c r="O17" s="10" t="n">
        <v>297.966214358836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426.05061950322</v>
      </c>
      <c r="D18" s="10" t="n">
        <f aca="false">+I18+N18</f>
        <v>2287.27563395293</v>
      </c>
      <c r="E18" s="10" t="n">
        <f aca="false">+J18+O18</f>
        <v>2138.77498555028</v>
      </c>
      <c r="G18" s="9" t="n">
        <v>8</v>
      </c>
      <c r="H18" s="10" t="n">
        <f aca="false">+I18+J18</f>
        <v>3779.61296877364</v>
      </c>
      <c r="I18" s="10" t="n">
        <v>1947.48346132772</v>
      </c>
      <c r="J18" s="10" t="n">
        <v>1832.12950744591</v>
      </c>
      <c r="L18" s="9" t="n">
        <v>8</v>
      </c>
      <c r="M18" s="10" t="n">
        <f aca="false">+N18+O18</f>
        <v>646.437650729581</v>
      </c>
      <c r="N18" s="10" t="n">
        <v>339.792172625212</v>
      </c>
      <c r="O18" s="10" t="n">
        <v>306.645478104369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587.44719258236</v>
      </c>
      <c r="D19" s="10" t="n">
        <f aca="false">+I19+N19</f>
        <v>2371.73978405745</v>
      </c>
      <c r="E19" s="10" t="n">
        <f aca="false">+J19+O19</f>
        <v>2215.70740852491</v>
      </c>
      <c r="G19" s="9" t="n">
        <v>9</v>
      </c>
      <c r="H19" s="10" t="n">
        <f aca="false">+I19+J19</f>
        <v>3922.16944504864</v>
      </c>
      <c r="I19" s="10" t="n">
        <v>2021.91129365151</v>
      </c>
      <c r="J19" s="10" t="n">
        <v>1900.25815139713</v>
      </c>
      <c r="L19" s="9" t="n">
        <v>9</v>
      </c>
      <c r="M19" s="10" t="n">
        <f aca="false">+N19+O19</f>
        <v>665.277747533725</v>
      </c>
      <c r="N19" s="10" t="n">
        <v>349.828490405943</v>
      </c>
      <c r="O19" s="10" t="n">
        <v>315.449257127783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706.2558790885</v>
      </c>
      <c r="D20" s="10" t="n">
        <f aca="false">+I20+N20</f>
        <v>2434.16221605265</v>
      </c>
      <c r="E20" s="10" t="n">
        <f aca="false">+J20+O20</f>
        <v>2272.09366303584</v>
      </c>
      <c r="G20" s="9" t="n">
        <v>10</v>
      </c>
      <c r="H20" s="10" t="n">
        <f aca="false">+I20+J20</f>
        <v>4028.2012948151</v>
      </c>
      <c r="I20" s="10" t="n">
        <v>2077.55909481052</v>
      </c>
      <c r="J20" s="10" t="n">
        <v>1950.64220000458</v>
      </c>
      <c r="L20" s="9" t="n">
        <v>10</v>
      </c>
      <c r="M20" s="10" t="n">
        <f aca="false">+N20+O20</f>
        <v>678.054584273402</v>
      </c>
      <c r="N20" s="10" t="n">
        <v>356.603121242137</v>
      </c>
      <c r="O20" s="10" t="n">
        <v>321.451463031265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814.46507235369</v>
      </c>
      <c r="D21" s="10" t="n">
        <f aca="false">+I21+N21</f>
        <v>2491.06002806983</v>
      </c>
      <c r="E21" s="10" t="n">
        <f aca="false">+J21+O21</f>
        <v>2323.40504428385</v>
      </c>
      <c r="G21" s="9" t="n">
        <v>11</v>
      </c>
      <c r="H21" s="10" t="n">
        <f aca="false">+I21+J21</f>
        <v>4125.08853647881</v>
      </c>
      <c r="I21" s="10" t="n">
        <v>2128.52683816615</v>
      </c>
      <c r="J21" s="10" t="n">
        <v>1996.56169831266</v>
      </c>
      <c r="L21" s="9" t="n">
        <v>11</v>
      </c>
      <c r="M21" s="10" t="n">
        <f aca="false">+N21+O21</f>
        <v>689.376535874877</v>
      </c>
      <c r="N21" s="10" t="n">
        <v>362.53318990368</v>
      </c>
      <c r="O21" s="10" t="n">
        <v>326.843345971196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886.85358845339</v>
      </c>
      <c r="D22" s="10" t="n">
        <f aca="false">+I22+N22</f>
        <v>2529.36805071573</v>
      </c>
      <c r="E22" s="10" t="n">
        <f aca="false">+J22+O22</f>
        <v>2357.48553773766</v>
      </c>
      <c r="G22" s="9" t="n">
        <v>12</v>
      </c>
      <c r="H22" s="10" t="n">
        <f aca="false">+I22+J22</f>
        <v>4191.265799389</v>
      </c>
      <c r="I22" s="10" t="n">
        <v>2163.67492363982</v>
      </c>
      <c r="J22" s="10" t="n">
        <v>2027.59087574919</v>
      </c>
      <c r="L22" s="9" t="n">
        <v>12</v>
      </c>
      <c r="M22" s="10" t="n">
        <f aca="false">+N22+O22</f>
        <v>695.587789064385</v>
      </c>
      <c r="N22" s="10" t="n">
        <v>365.693127075912</v>
      </c>
      <c r="O22" s="10" t="n">
        <v>329.894661988473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978.70370859496</v>
      </c>
      <c r="D23" s="10" t="n">
        <f aca="false">+I23+N23</f>
        <v>2577.67793544322</v>
      </c>
      <c r="E23" s="10" t="n">
        <f aca="false">+J23+O23</f>
        <v>2401.02577315174</v>
      </c>
      <c r="G23" s="9" t="n">
        <v>13</v>
      </c>
      <c r="H23" s="10" t="n">
        <f aca="false">+I23+J23</f>
        <v>4274.18235488116</v>
      </c>
      <c r="I23" s="10" t="n">
        <v>2207.48091444182</v>
      </c>
      <c r="J23" s="10" t="n">
        <v>2066.70144043933</v>
      </c>
      <c r="L23" s="9" t="n">
        <v>13</v>
      </c>
      <c r="M23" s="10" t="n">
        <f aca="false">+N23+O23</f>
        <v>704.521353713803</v>
      </c>
      <c r="N23" s="10" t="n">
        <v>370.197021001401</v>
      </c>
      <c r="O23" s="10" t="n">
        <v>334.324332712401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5120.0676932471</v>
      </c>
      <c r="D24" s="10" t="n">
        <f aca="false">+I24+N24</f>
        <v>2651.53899218534</v>
      </c>
      <c r="E24" s="10" t="n">
        <f aca="false">+J24+O24</f>
        <v>2468.52870106176</v>
      </c>
      <c r="G24" s="9" t="n">
        <v>14</v>
      </c>
      <c r="H24" s="10" t="n">
        <f aca="false">+I24+J24</f>
        <v>4399.759142255</v>
      </c>
      <c r="I24" s="10" t="n">
        <v>2273.33583895795</v>
      </c>
      <c r="J24" s="10" t="n">
        <v>2126.42330329705</v>
      </c>
      <c r="L24" s="9" t="n">
        <v>14</v>
      </c>
      <c r="M24" s="10" t="n">
        <f aca="false">+N24+O24</f>
        <v>720.308550992096</v>
      </c>
      <c r="N24" s="10" t="n">
        <v>378.203153227382</v>
      </c>
      <c r="O24" s="10" t="n">
        <v>342.105397764714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8210.5846870093</v>
      </c>
      <c r="D25" s="10" t="n">
        <f aca="false">+I25+N25</f>
        <v>14487.1666156926</v>
      </c>
      <c r="E25" s="10" t="n">
        <f aca="false">+J25+O25</f>
        <v>13723.4180713167</v>
      </c>
      <c r="G25" s="12" t="s">
        <v>9</v>
      </c>
      <c r="H25" s="10" t="n">
        <f aca="false">+I25+J25</f>
        <v>24313.3165217487</v>
      </c>
      <c r="I25" s="10" t="n">
        <v>12467.3655384454</v>
      </c>
      <c r="J25" s="10" t="n">
        <v>11845.9509833033</v>
      </c>
      <c r="L25" s="12" t="s">
        <v>9</v>
      </c>
      <c r="M25" s="10" t="n">
        <f aca="false">+N25+O25</f>
        <v>3897.26816526065</v>
      </c>
      <c r="N25" s="10" t="n">
        <v>2019.80107724719</v>
      </c>
      <c r="O25" s="10" t="n">
        <v>1877.46708801346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6813.0892798817</v>
      </c>
      <c r="D26" s="10" t="n">
        <f aca="false">+I26+N26</f>
        <v>18918.4021493327</v>
      </c>
      <c r="E26" s="10" t="n">
        <f aca="false">+J26+O26</f>
        <v>17894.687130549</v>
      </c>
      <c r="G26" s="12" t="s">
        <v>10</v>
      </c>
      <c r="H26" s="10" t="n">
        <f aca="false">+I26+J26</f>
        <v>31866.8875661979</v>
      </c>
      <c r="I26" s="10" t="n">
        <v>16384.2076872337</v>
      </c>
      <c r="J26" s="10" t="n">
        <v>15482.6798789642</v>
      </c>
      <c r="L26" s="12" t="s">
        <v>10</v>
      </c>
      <c r="M26" s="10" t="n">
        <f aca="false">+N26+O26</f>
        <v>4946.20171368383</v>
      </c>
      <c r="N26" s="10" t="n">
        <v>2534.19446209901</v>
      </c>
      <c r="O26" s="10" t="n">
        <v>2412.00725158482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246.6558376611</v>
      </c>
      <c r="D27" s="10" t="n">
        <f aca="false">+I27+N27</f>
        <v>19592.7096587852</v>
      </c>
      <c r="E27" s="10" t="n">
        <f aca="false">+J27+O27</f>
        <v>18653.9461788759</v>
      </c>
      <c r="G27" s="12" t="s">
        <v>11</v>
      </c>
      <c r="H27" s="10" t="n">
        <f aca="false">+I27+J27</f>
        <v>33202.5083796822</v>
      </c>
      <c r="I27" s="10" t="n">
        <v>17059.1783670999</v>
      </c>
      <c r="J27" s="10" t="n">
        <v>16143.3300125824</v>
      </c>
      <c r="L27" s="12" t="s">
        <v>11</v>
      </c>
      <c r="M27" s="10" t="n">
        <f aca="false">+N27+O27</f>
        <v>5044.14745797883</v>
      </c>
      <c r="N27" s="10" t="n">
        <v>2533.53129168533</v>
      </c>
      <c r="O27" s="10" t="n">
        <v>2510.6161662935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8490.769229972</v>
      </c>
      <c r="D28" s="10" t="n">
        <f aca="false">+I28+N28</f>
        <v>19546.1248723039</v>
      </c>
      <c r="E28" s="10" t="n">
        <f aca="false">+J28+O28</f>
        <v>18944.6443576681</v>
      </c>
      <c r="G28" s="12" t="s">
        <v>12</v>
      </c>
      <c r="H28" s="10" t="n">
        <f aca="false">+I28+J28</f>
        <v>33412.2191387087</v>
      </c>
      <c r="I28" s="10" t="n">
        <v>17055.4074271244</v>
      </c>
      <c r="J28" s="10" t="n">
        <v>16356.8117115843</v>
      </c>
      <c r="L28" s="12" t="s">
        <v>12</v>
      </c>
      <c r="M28" s="10" t="n">
        <f aca="false">+N28+O28</f>
        <v>5078.55009126329</v>
      </c>
      <c r="N28" s="10" t="n">
        <v>2490.71744517947</v>
      </c>
      <c r="O28" s="10" t="n">
        <v>2587.8326460838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0637.2821320167</v>
      </c>
      <c r="D29" s="10" t="n">
        <f aca="false">+I29+N29</f>
        <v>20482.3919740748</v>
      </c>
      <c r="E29" s="10" t="n">
        <f aca="false">+J29+O29</f>
        <v>20154.8901579419</v>
      </c>
      <c r="G29" s="12" t="s">
        <v>13</v>
      </c>
      <c r="H29" s="10" t="n">
        <f aca="false">+I29+J29</f>
        <v>35185.0175401651</v>
      </c>
      <c r="I29" s="10" t="n">
        <v>17842.2933337117</v>
      </c>
      <c r="J29" s="10" t="n">
        <v>17342.7242064535</v>
      </c>
      <c r="L29" s="12" t="s">
        <v>13</v>
      </c>
      <c r="M29" s="10" t="n">
        <f aca="false">+N29+O29</f>
        <v>5452.26459185155</v>
      </c>
      <c r="N29" s="10" t="n">
        <v>2640.09864036309</v>
      </c>
      <c r="O29" s="10" t="n">
        <v>2812.16595148846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3927.243944418</v>
      </c>
      <c r="D30" s="10" t="n">
        <f aca="false">+I30+N30</f>
        <v>21999.208040423</v>
      </c>
      <c r="E30" s="10" t="n">
        <f aca="false">+J30+O30</f>
        <v>21928.035903995</v>
      </c>
      <c r="G30" s="12" t="s">
        <v>14</v>
      </c>
      <c r="H30" s="10" t="n">
        <f aca="false">+I30+J30</f>
        <v>37926.3102223862</v>
      </c>
      <c r="I30" s="10" t="n">
        <v>19099.3605489674</v>
      </c>
      <c r="J30" s="10" t="n">
        <v>18826.9496734188</v>
      </c>
      <c r="L30" s="12" t="s">
        <v>14</v>
      </c>
      <c r="M30" s="10" t="n">
        <f aca="false">+N30+O30</f>
        <v>6000.93372203183</v>
      </c>
      <c r="N30" s="10" t="n">
        <v>2899.84749145555</v>
      </c>
      <c r="O30" s="10" t="n">
        <v>3101.08623057628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5635.1860371332</v>
      </c>
      <c r="D31" s="10" t="n">
        <f aca="false">+I31+N31</f>
        <v>22709.7124607279</v>
      </c>
      <c r="E31" s="10" t="n">
        <f aca="false">+J31+O31</f>
        <v>22925.4735764052</v>
      </c>
      <c r="G31" s="12" t="s">
        <v>15</v>
      </c>
      <c r="H31" s="10" t="n">
        <f aca="false">+I31+J31</f>
        <v>39331.0826239424</v>
      </c>
      <c r="I31" s="10" t="n">
        <v>19660.4060837253</v>
      </c>
      <c r="J31" s="10" t="n">
        <v>19670.6765402171</v>
      </c>
      <c r="L31" s="12" t="s">
        <v>15</v>
      </c>
      <c r="M31" s="10" t="n">
        <f aca="false">+N31+O31</f>
        <v>6304.10341319073</v>
      </c>
      <c r="N31" s="10" t="n">
        <v>3049.30637700262</v>
      </c>
      <c r="O31" s="10" t="n">
        <v>3254.7970361881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4426.3086918729</v>
      </c>
      <c r="D32" s="10" t="n">
        <f aca="false">+I32+N32</f>
        <v>21762.2849681467</v>
      </c>
      <c r="E32" s="10" t="n">
        <f aca="false">+J32+O32</f>
        <v>22664.0237237261</v>
      </c>
      <c r="G32" s="12" t="s">
        <v>16</v>
      </c>
      <c r="H32" s="10" t="n">
        <f aca="false">+I32+J32</f>
        <v>38255.0829611729</v>
      </c>
      <c r="I32" s="10" t="n">
        <v>18808.6908302653</v>
      </c>
      <c r="J32" s="10" t="n">
        <v>19446.3921309076</v>
      </c>
      <c r="L32" s="12" t="s">
        <v>16</v>
      </c>
      <c r="M32" s="10" t="n">
        <f aca="false">+N32+O32</f>
        <v>6171.22573070004</v>
      </c>
      <c r="N32" s="10" t="n">
        <v>2953.59413788144</v>
      </c>
      <c r="O32" s="10" t="n">
        <v>3217.6315928186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8056.5898128981</v>
      </c>
      <c r="D33" s="10" t="n">
        <f aca="false">+I33+N33</f>
        <v>18320.5655698124</v>
      </c>
      <c r="E33" s="10" t="n">
        <f aca="false">+J33+O33</f>
        <v>19736.0242430857</v>
      </c>
      <c r="G33" s="12" t="s">
        <v>17</v>
      </c>
      <c r="H33" s="10" t="n">
        <f aca="false">+I33+J33</f>
        <v>32698.4556837782</v>
      </c>
      <c r="I33" s="10" t="n">
        <v>15791.3345365537</v>
      </c>
      <c r="J33" s="10" t="n">
        <v>16907.1211472244</v>
      </c>
      <c r="L33" s="12" t="s">
        <v>17</v>
      </c>
      <c r="M33" s="10" t="n">
        <f aca="false">+N33+O33</f>
        <v>5358.13412911993</v>
      </c>
      <c r="N33" s="10" t="n">
        <v>2529.23103325868</v>
      </c>
      <c r="O33" s="10" t="n">
        <v>2828.9030958612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1326.5726853982</v>
      </c>
      <c r="D34" s="10" t="n">
        <f aca="false">+I34+N34</f>
        <v>14915.7689154366</v>
      </c>
      <c r="E34" s="10" t="n">
        <f aca="false">+J34+O34</f>
        <v>16410.8037699616</v>
      </c>
      <c r="G34" s="12" t="s">
        <v>18</v>
      </c>
      <c r="H34" s="10" t="n">
        <f aca="false">+I34+J34</f>
        <v>26772.1216730832</v>
      </c>
      <c r="I34" s="10" t="n">
        <v>12770.5906323442</v>
      </c>
      <c r="J34" s="10" t="n">
        <v>14001.531040739</v>
      </c>
      <c r="L34" s="12" t="s">
        <v>18</v>
      </c>
      <c r="M34" s="10" t="n">
        <f aca="false">+N34+O34</f>
        <v>4554.45101231506</v>
      </c>
      <c r="N34" s="10" t="n">
        <v>2145.17828309246</v>
      </c>
      <c r="O34" s="10" t="n">
        <v>2409.2727292226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650.2623868857</v>
      </c>
      <c r="D35" s="10" t="n">
        <f aca="false">+I35+N35</f>
        <v>13459.2507854298</v>
      </c>
      <c r="E35" s="10" t="n">
        <f aca="false">+J35+O35</f>
        <v>15191.0116014559</v>
      </c>
      <c r="G35" s="12" t="s">
        <v>19</v>
      </c>
      <c r="H35" s="10" t="n">
        <f aca="false">+I35+J35</f>
        <v>24285.4223486376</v>
      </c>
      <c r="I35" s="10" t="n">
        <v>11397.839841543</v>
      </c>
      <c r="J35" s="10" t="n">
        <v>12887.5825070947</v>
      </c>
      <c r="L35" s="12" t="s">
        <v>19</v>
      </c>
      <c r="M35" s="10" t="n">
        <f aca="false">+N35+O35</f>
        <v>4364.84003824801</v>
      </c>
      <c r="N35" s="10" t="n">
        <v>2061.41094388677</v>
      </c>
      <c r="O35" s="10" t="n">
        <v>2303.42909436123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8008.2617291058</v>
      </c>
      <c r="D36" s="10" t="n">
        <f aca="false">+I36+N36</f>
        <v>13060.6904511824</v>
      </c>
      <c r="E36" s="10" t="n">
        <f aca="false">+J36+O36</f>
        <v>14947.5712779234</v>
      </c>
      <c r="G36" s="12" t="s">
        <v>20</v>
      </c>
      <c r="H36" s="10" t="n">
        <f aca="false">+I36+J36</f>
        <v>23558.2913565818</v>
      </c>
      <c r="I36" s="10" t="n">
        <v>10942.5602745074</v>
      </c>
      <c r="J36" s="10" t="n">
        <v>12615.7310820743</v>
      </c>
      <c r="L36" s="12" t="s">
        <v>20</v>
      </c>
      <c r="M36" s="10" t="n">
        <f aca="false">+N36+O36</f>
        <v>4449.97037252407</v>
      </c>
      <c r="N36" s="10" t="n">
        <v>2118.13017667501</v>
      </c>
      <c r="O36" s="10" t="n">
        <v>2331.84019584906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3441.4397778494</v>
      </c>
      <c r="D37" s="14" t="n">
        <f aca="false">+I37+N37</f>
        <v>10713.6509257377</v>
      </c>
      <c r="E37" s="14" t="n">
        <f aca="false">+J37+O37</f>
        <v>12727.7888521117</v>
      </c>
      <c r="G37" s="13" t="s">
        <v>21</v>
      </c>
      <c r="H37" s="14" t="n">
        <f aca="false">+I37+J37</f>
        <v>19605.5494435985</v>
      </c>
      <c r="I37" s="10" t="n">
        <v>8905.96168728282</v>
      </c>
      <c r="J37" s="10" t="n">
        <v>10699.5877563156</v>
      </c>
      <c r="L37" s="13" t="s">
        <v>21</v>
      </c>
      <c r="M37" s="14" t="n">
        <f aca="false">+N37+O37</f>
        <v>3835.89033425093</v>
      </c>
      <c r="N37" s="10" t="n">
        <v>1807.68923845485</v>
      </c>
      <c r="O37" s="10" t="n">
        <v>2028.20109579607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6310.3891294925</v>
      </c>
      <c r="D38" s="14" t="n">
        <f aca="false">+I38+N38</f>
        <v>7237.29007725193</v>
      </c>
      <c r="E38" s="14" t="n">
        <f aca="false">+J38+O38</f>
        <v>9073.09905224053</v>
      </c>
      <c r="G38" s="15" t="s">
        <v>22</v>
      </c>
      <c r="H38" s="14" t="n">
        <f aca="false">+I38+J38</f>
        <v>13535.7950061781</v>
      </c>
      <c r="I38" s="10" t="n">
        <v>5955.31399152285</v>
      </c>
      <c r="J38" s="10" t="n">
        <v>7580.48101465525</v>
      </c>
      <c r="L38" s="15" t="s">
        <v>22</v>
      </c>
      <c r="M38" s="14" t="n">
        <f aca="false">+N38+O38</f>
        <v>2774.59412331435</v>
      </c>
      <c r="N38" s="10" t="n">
        <v>1281.97608572908</v>
      </c>
      <c r="O38" s="10" t="n">
        <v>1492.61803758527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9378.34259952433</v>
      </c>
      <c r="D39" s="14" t="n">
        <f aca="false">+I39+N39</f>
        <v>3982.4115546923</v>
      </c>
      <c r="E39" s="14" t="n">
        <f aca="false">+J39+O39</f>
        <v>5395.93104483203</v>
      </c>
      <c r="G39" s="15" t="s">
        <v>23</v>
      </c>
      <c r="H39" s="14" t="n">
        <f aca="false">+I39+J39</f>
        <v>7683.16999046445</v>
      </c>
      <c r="I39" s="10" t="n">
        <v>3223.21963888319</v>
      </c>
      <c r="J39" s="10" t="n">
        <v>4459.95035158126</v>
      </c>
      <c r="L39" s="15" t="s">
        <v>23</v>
      </c>
      <c r="M39" s="14" t="n">
        <f aca="false">+N39+O39</f>
        <v>1695.17260905989</v>
      </c>
      <c r="N39" s="10" t="n">
        <v>759.191915809117</v>
      </c>
      <c r="O39" s="10" t="n">
        <v>935.980693250769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5706.05475037028</v>
      </c>
      <c r="D40" s="17" t="n">
        <f aca="false">+I40+N40</f>
        <v>2307.48569322842</v>
      </c>
      <c r="E40" s="17" t="n">
        <f aca="false">+J40+O40</f>
        <v>3398.56905714186</v>
      </c>
      <c r="G40" s="16" t="s">
        <v>24</v>
      </c>
      <c r="H40" s="17" t="n">
        <f aca="false">+I40+J40</f>
        <v>4569.71112005314</v>
      </c>
      <c r="I40" s="10" t="n">
        <v>1783.31862429644</v>
      </c>
      <c r="J40" s="10" t="n">
        <v>2786.39249575669</v>
      </c>
      <c r="L40" s="16" t="s">
        <v>24</v>
      </c>
      <c r="M40" s="17" t="n">
        <f aca="false">+N40+O40</f>
        <v>1136.34363031715</v>
      </c>
      <c r="N40" s="10" t="n">
        <v>524.167068931979</v>
      </c>
      <c r="O40" s="10" t="n">
        <v>612.176561385167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9</v>
      </c>
      <c r="C5" s="2"/>
      <c r="D5" s="2"/>
      <c r="E5" s="2"/>
      <c r="G5" s="2" t="n">
        <f aca="false">+B5</f>
        <v>2039</v>
      </c>
      <c r="H5" s="2"/>
      <c r="I5" s="2"/>
      <c r="J5" s="2"/>
      <c r="L5" s="2" t="n">
        <f aca="false">+B5</f>
        <v>2039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2413.612694474</v>
      </c>
      <c r="D9" s="8" t="n">
        <f aca="false">SUM(D10:D40)</f>
        <v>276966.192104898</v>
      </c>
      <c r="E9" s="8" t="n">
        <f aca="false">SUM(E10:E40)</f>
        <v>285447.420589576</v>
      </c>
      <c r="G9" s="7" t="s">
        <v>8</v>
      </c>
      <c r="H9" s="8" t="n">
        <f aca="false">SUM(H10:H40)</f>
        <v>482094.347362264</v>
      </c>
      <c r="I9" s="8" t="n">
        <f aca="false">SUM(I10:I40)</f>
        <v>237791.026913162</v>
      </c>
      <c r="J9" s="8" t="n">
        <f aca="false">SUM(J10:J40)</f>
        <v>244303.320449101</v>
      </c>
      <c r="L9" s="7" t="s">
        <v>8</v>
      </c>
      <c r="M9" s="8" t="n">
        <f aca="false">SUM(M10:M40)</f>
        <v>80319.2653322098</v>
      </c>
      <c r="N9" s="8" t="n">
        <f aca="false">SUM(N10:N40)</f>
        <v>39175.1651917356</v>
      </c>
      <c r="O9" s="8" t="n">
        <f aca="false">SUM(O10:O40)</f>
        <v>41144.1001404743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936.88657517738</v>
      </c>
      <c r="D10" s="10" t="n">
        <f aca="false">+I10+N10</f>
        <v>2023.99601552165</v>
      </c>
      <c r="E10" s="10" t="n">
        <f aca="false">+J10+O10</f>
        <v>1912.89055965573</v>
      </c>
      <c r="G10" s="9" t="n">
        <v>0</v>
      </c>
      <c r="H10" s="10" t="n">
        <f aca="false">+I10+J10</f>
        <v>3315.38293824608</v>
      </c>
      <c r="I10" s="10" t="n">
        <v>1700.5310395025</v>
      </c>
      <c r="J10" s="10" t="n">
        <v>1614.85189874358</v>
      </c>
      <c r="L10" s="9" t="n">
        <v>0</v>
      </c>
      <c r="M10" s="10" t="n">
        <f aca="false">+N10+O10</f>
        <v>621.503636931292</v>
      </c>
      <c r="N10" s="10" t="n">
        <v>323.464976019146</v>
      </c>
      <c r="O10" s="10" t="n">
        <v>298.038660912146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969.93217162578</v>
      </c>
      <c r="D11" s="10" t="n">
        <f aca="false">+I11+N11</f>
        <v>2043.02426924664</v>
      </c>
      <c r="E11" s="10" t="n">
        <f aca="false">+J11+O11</f>
        <v>1926.90790237915</v>
      </c>
      <c r="G11" s="9" t="n">
        <v>1</v>
      </c>
      <c r="H11" s="10" t="n">
        <f aca="false">+I11+J11</f>
        <v>3351.20988129227</v>
      </c>
      <c r="I11" s="10" t="n">
        <v>1720.4143939734</v>
      </c>
      <c r="J11" s="10" t="n">
        <v>1630.79548731886</v>
      </c>
      <c r="L11" s="9" t="n">
        <v>1</v>
      </c>
      <c r="M11" s="10" t="n">
        <f aca="false">+N11+O11</f>
        <v>618.722290333511</v>
      </c>
      <c r="N11" s="10" t="n">
        <v>322.609875273231</v>
      </c>
      <c r="O11" s="10" t="n">
        <v>296.112415060281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051.32759902786</v>
      </c>
      <c r="D12" s="10" t="n">
        <f aca="false">+I12+N12</f>
        <v>2086.35486226786</v>
      </c>
      <c r="E12" s="10" t="n">
        <f aca="false">+J12+O12</f>
        <v>1964.97273676</v>
      </c>
      <c r="G12" s="9" t="n">
        <v>2</v>
      </c>
      <c r="H12" s="10" t="n">
        <f aca="false">+I12+J12</f>
        <v>3427.65147870878</v>
      </c>
      <c r="I12" s="10" t="n">
        <v>1760.66989746185</v>
      </c>
      <c r="J12" s="10" t="n">
        <v>1666.98158124693</v>
      </c>
      <c r="L12" s="9" t="n">
        <v>2</v>
      </c>
      <c r="M12" s="10" t="n">
        <f aca="false">+N12+O12</f>
        <v>623.676120319081</v>
      </c>
      <c r="N12" s="10" t="n">
        <v>325.68496480601</v>
      </c>
      <c r="O12" s="10" t="n">
        <v>297.991155513071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130.6476394136</v>
      </c>
      <c r="D13" s="10" t="n">
        <f aca="false">+I13+N13</f>
        <v>2128.50645419568</v>
      </c>
      <c r="E13" s="10" t="n">
        <f aca="false">+J13+O13</f>
        <v>2002.14118521792</v>
      </c>
      <c r="G13" s="9" t="n">
        <v>3</v>
      </c>
      <c r="H13" s="10" t="n">
        <f aca="false">+I13+J13</f>
        <v>3502.16191515322</v>
      </c>
      <c r="I13" s="10" t="n">
        <v>1799.85408450104</v>
      </c>
      <c r="J13" s="10" t="n">
        <v>1702.30783065218</v>
      </c>
      <c r="L13" s="9" t="n">
        <v>3</v>
      </c>
      <c r="M13" s="10" t="n">
        <f aca="false">+N13+O13</f>
        <v>628.485724260388</v>
      </c>
      <c r="N13" s="10" t="n">
        <v>328.652369694645</v>
      </c>
      <c r="O13" s="10" t="n">
        <v>299.833354565743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160.52750135834</v>
      </c>
      <c r="D14" s="10" t="n">
        <f aca="false">+I14+N14</f>
        <v>2145.22271964996</v>
      </c>
      <c r="E14" s="10" t="n">
        <f aca="false">+J14+O14</f>
        <v>2015.30478170838</v>
      </c>
      <c r="G14" s="9" t="n">
        <v>4</v>
      </c>
      <c r="H14" s="10" t="n">
        <f aca="false">+I14+J14</f>
        <v>3534.41804137387</v>
      </c>
      <c r="I14" s="10" t="n">
        <v>1817.38128264347</v>
      </c>
      <c r="J14" s="10" t="n">
        <v>1717.0367587304</v>
      </c>
      <c r="L14" s="9" t="n">
        <v>4</v>
      </c>
      <c r="M14" s="10" t="n">
        <f aca="false">+N14+O14</f>
        <v>626.109459984466</v>
      </c>
      <c r="N14" s="10" t="n">
        <v>327.841437006489</v>
      </c>
      <c r="O14" s="10" t="n">
        <v>298.268022977977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82.17211523989</v>
      </c>
      <c r="D15" s="10" t="n">
        <f aca="false">+I15+N15</f>
        <v>2157.66715519556</v>
      </c>
      <c r="E15" s="10" t="n">
        <f aca="false">+J15+O15</f>
        <v>2024.50496004433</v>
      </c>
      <c r="G15" s="9" t="n">
        <v>5</v>
      </c>
      <c r="H15" s="10" t="n">
        <f aca="false">+I15+J15</f>
        <v>3559.19141614559</v>
      </c>
      <c r="I15" s="10" t="n">
        <v>1831.07401647845</v>
      </c>
      <c r="J15" s="10" t="n">
        <v>1728.11739966714</v>
      </c>
      <c r="L15" s="9" t="n">
        <v>5</v>
      </c>
      <c r="M15" s="10" t="n">
        <f aca="false">+N15+O15</f>
        <v>622.980699094307</v>
      </c>
      <c r="N15" s="10" t="n">
        <v>326.593138717113</v>
      </c>
      <c r="O15" s="10" t="n">
        <v>296.387560377193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47.26726793162</v>
      </c>
      <c r="D16" s="10" t="n">
        <f aca="false">+I16+N16</f>
        <v>2140.86881847412</v>
      </c>
      <c r="E16" s="10" t="n">
        <f aca="false">+J16+O16</f>
        <v>2006.3984494575</v>
      </c>
      <c r="G16" s="9" t="n">
        <v>6</v>
      </c>
      <c r="H16" s="10" t="n">
        <f aca="false">+I16+J16</f>
        <v>3535.24509726924</v>
      </c>
      <c r="I16" s="10" t="n">
        <v>1819.68858302697</v>
      </c>
      <c r="J16" s="10" t="n">
        <v>1715.55651424226</v>
      </c>
      <c r="L16" s="9" t="n">
        <v>6</v>
      </c>
      <c r="M16" s="10" t="n">
        <f aca="false">+N16+O16</f>
        <v>612.022170662386</v>
      </c>
      <c r="N16" s="10" t="n">
        <v>321.180235447147</v>
      </c>
      <c r="O16" s="10" t="n">
        <v>290.841935215239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182.95990190019</v>
      </c>
      <c r="D17" s="10" t="n">
        <f aca="false">+I17+N17</f>
        <v>2160.43466883386</v>
      </c>
      <c r="E17" s="10" t="n">
        <f aca="false">+J17+O17</f>
        <v>2022.52523306633</v>
      </c>
      <c r="G17" s="9" t="n">
        <v>7</v>
      </c>
      <c r="H17" s="10" t="n">
        <f aca="false">+I17+J17</f>
        <v>3570.91299285412</v>
      </c>
      <c r="I17" s="10" t="n">
        <v>1838.97040607547</v>
      </c>
      <c r="J17" s="10" t="n">
        <v>1731.94258677864</v>
      </c>
      <c r="L17" s="9" t="n">
        <v>7</v>
      </c>
      <c r="M17" s="10" t="n">
        <f aca="false">+N17+O17</f>
        <v>612.046909046073</v>
      </c>
      <c r="N17" s="10" t="n">
        <v>321.46426275839</v>
      </c>
      <c r="O17" s="10" t="n">
        <v>290.582646287683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272.23168470089</v>
      </c>
      <c r="D18" s="10" t="n">
        <f aca="false">+I18+N18</f>
        <v>2207.62647384279</v>
      </c>
      <c r="E18" s="10" t="n">
        <f aca="false">+J18+O18</f>
        <v>2064.60521085811</v>
      </c>
      <c r="G18" s="9" t="n">
        <v>8</v>
      </c>
      <c r="H18" s="10" t="n">
        <f aca="false">+I18+J18</f>
        <v>3651.96085714015</v>
      </c>
      <c r="I18" s="10" t="n">
        <v>1881.63485268651</v>
      </c>
      <c r="J18" s="10" t="n">
        <v>1770.32600445364</v>
      </c>
      <c r="L18" s="9" t="n">
        <v>8</v>
      </c>
      <c r="M18" s="10" t="n">
        <f aca="false">+N18+O18</f>
        <v>620.270827560741</v>
      </c>
      <c r="N18" s="10" t="n">
        <v>325.991621156274</v>
      </c>
      <c r="O18" s="10" t="n">
        <v>294.279206404467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430.70850887384</v>
      </c>
      <c r="D19" s="10" t="n">
        <f aca="false">+I19+N19</f>
        <v>2290.56255017055</v>
      </c>
      <c r="E19" s="10" t="n">
        <f aca="false">+J19+O19</f>
        <v>2140.14595870329</v>
      </c>
      <c r="G19" s="9" t="n">
        <v>9</v>
      </c>
      <c r="H19" s="10" t="n">
        <f aca="false">+I19+J19</f>
        <v>3791.98968058231</v>
      </c>
      <c r="I19" s="10" t="n">
        <v>1954.73264941589</v>
      </c>
      <c r="J19" s="10" t="n">
        <v>1837.25703116643</v>
      </c>
      <c r="L19" s="9" t="n">
        <v>9</v>
      </c>
      <c r="M19" s="10" t="n">
        <f aca="false">+N19+O19</f>
        <v>638.718828291528</v>
      </c>
      <c r="N19" s="10" t="n">
        <v>335.829900754665</v>
      </c>
      <c r="O19" s="10" t="n">
        <v>302.88892753686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589.29060552108</v>
      </c>
      <c r="D20" s="10" t="n">
        <f aca="false">+I20+N20</f>
        <v>2373.55198611057</v>
      </c>
      <c r="E20" s="10" t="n">
        <f aca="false">+J20+O20</f>
        <v>2215.73861941052</v>
      </c>
      <c r="G20" s="9" t="n">
        <v>10</v>
      </c>
      <c r="H20" s="10" t="n">
        <f aca="false">+I20+J20</f>
        <v>3932.07050765907</v>
      </c>
      <c r="I20" s="10" t="n">
        <v>2027.92094533133</v>
      </c>
      <c r="J20" s="10" t="n">
        <v>1904.14956232774</v>
      </c>
      <c r="L20" s="9" t="n">
        <v>10</v>
      </c>
      <c r="M20" s="10" t="n">
        <f aca="false">+N20+O20</f>
        <v>657.220097862014</v>
      </c>
      <c r="N20" s="10" t="n">
        <v>345.631040779237</v>
      </c>
      <c r="O20" s="10" t="n">
        <v>311.589057082777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705.55346182274</v>
      </c>
      <c r="D21" s="10" t="n">
        <f aca="false">+I21+N21</f>
        <v>2434.64027561168</v>
      </c>
      <c r="E21" s="10" t="n">
        <f aca="false">+J21+O21</f>
        <v>2270.91318621106</v>
      </c>
      <c r="G21" s="9" t="n">
        <v>11</v>
      </c>
      <c r="H21" s="10" t="n">
        <f aca="false">+I21+J21</f>
        <v>4035.89308895797</v>
      </c>
      <c r="I21" s="10" t="n">
        <v>2082.46643469138</v>
      </c>
      <c r="J21" s="10" t="n">
        <v>1953.42665426659</v>
      </c>
      <c r="L21" s="9" t="n">
        <v>11</v>
      </c>
      <c r="M21" s="10" t="n">
        <f aca="false">+N21+O21</f>
        <v>669.660372864763</v>
      </c>
      <c r="N21" s="10" t="n">
        <v>352.173840920297</v>
      </c>
      <c r="O21" s="10" t="n">
        <v>317.486531944466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811.51417406353</v>
      </c>
      <c r="D22" s="10" t="n">
        <f aca="false">+I22+N22</f>
        <v>2490.36645379979</v>
      </c>
      <c r="E22" s="10" t="n">
        <f aca="false">+J22+O22</f>
        <v>2321.14772026374</v>
      </c>
      <c r="G22" s="9" t="n">
        <v>12</v>
      </c>
      <c r="H22" s="10" t="n">
        <f aca="false">+I22+J22</f>
        <v>4130.91504574338</v>
      </c>
      <c r="I22" s="10" t="n">
        <v>2132.51481657648</v>
      </c>
      <c r="J22" s="10" t="n">
        <v>1998.40022916691</v>
      </c>
      <c r="L22" s="9" t="n">
        <v>12</v>
      </c>
      <c r="M22" s="10" t="n">
        <f aca="false">+N22+O22</f>
        <v>680.599128320148</v>
      </c>
      <c r="N22" s="10" t="n">
        <v>357.851637223318</v>
      </c>
      <c r="O22" s="10" t="n">
        <v>322.74749109683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881.8940530415</v>
      </c>
      <c r="D23" s="10" t="n">
        <f aca="false">+I23+N23</f>
        <v>2527.62788170951</v>
      </c>
      <c r="E23" s="10" t="n">
        <f aca="false">+J23+O23</f>
        <v>2354.26617133199</v>
      </c>
      <c r="G23" s="9" t="n">
        <v>13</v>
      </c>
      <c r="H23" s="10" t="n">
        <f aca="false">+I23+J23</f>
        <v>4195.45498617613</v>
      </c>
      <c r="I23" s="10" t="n">
        <v>2166.85840270692</v>
      </c>
      <c r="J23" s="10" t="n">
        <v>2028.59658346921</v>
      </c>
      <c r="L23" s="9" t="n">
        <v>13</v>
      </c>
      <c r="M23" s="10" t="n">
        <f aca="false">+N23+O23</f>
        <v>686.43906686537</v>
      </c>
      <c r="N23" s="10" t="n">
        <v>360.769479002594</v>
      </c>
      <c r="O23" s="10" t="n">
        <v>325.669587862776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971.73184657096</v>
      </c>
      <c r="D24" s="10" t="n">
        <f aca="false">+I24+N24</f>
        <v>2574.88947032636</v>
      </c>
      <c r="E24" s="10" t="n">
        <f aca="false">+J24+O24</f>
        <v>2396.8423762446</v>
      </c>
      <c r="G24" s="9" t="n">
        <v>14</v>
      </c>
      <c r="H24" s="10" t="n">
        <f aca="false">+I24+J24</f>
        <v>4276.80768561138</v>
      </c>
      <c r="I24" s="10" t="n">
        <v>2209.89858195891</v>
      </c>
      <c r="J24" s="10" t="n">
        <v>2066.90910365247</v>
      </c>
      <c r="L24" s="9" t="n">
        <v>14</v>
      </c>
      <c r="M24" s="10" t="n">
        <f aca="false">+N24+O24</f>
        <v>694.92416095958</v>
      </c>
      <c r="N24" s="10" t="n">
        <v>364.99088836745</v>
      </c>
      <c r="O24" s="10" t="n">
        <v>329.9332725921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6971.1384402705</v>
      </c>
      <c r="D25" s="10" t="n">
        <f aca="false">+I25+N25</f>
        <v>13873.1708438901</v>
      </c>
      <c r="E25" s="10" t="n">
        <f aca="false">+J25+O25</f>
        <v>13097.9675963804</v>
      </c>
      <c r="G25" s="12" t="s">
        <v>9</v>
      </c>
      <c r="H25" s="10" t="n">
        <f aca="false">+I25+J25</f>
        <v>23269.0020274876</v>
      </c>
      <c r="I25" s="10" t="n">
        <v>11950.1819851165</v>
      </c>
      <c r="J25" s="10" t="n">
        <v>11318.8200423711</v>
      </c>
      <c r="L25" s="12" t="s">
        <v>9</v>
      </c>
      <c r="M25" s="10" t="n">
        <f aca="false">+N25+O25</f>
        <v>3702.13641278291</v>
      </c>
      <c r="N25" s="10" t="n">
        <v>1922.98885877357</v>
      </c>
      <c r="O25" s="10" t="n">
        <v>1779.14755400935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5241.5118097448</v>
      </c>
      <c r="D26" s="10" t="n">
        <f aca="false">+I26+N26</f>
        <v>18103.96446379</v>
      </c>
      <c r="E26" s="10" t="n">
        <f aca="false">+J26+O26</f>
        <v>17137.5473459547</v>
      </c>
      <c r="G26" s="12" t="s">
        <v>10</v>
      </c>
      <c r="H26" s="10" t="n">
        <f aca="false">+I26+J26</f>
        <v>30536.1899550757</v>
      </c>
      <c r="I26" s="10" t="n">
        <v>15691.5720584823</v>
      </c>
      <c r="J26" s="10" t="n">
        <v>14844.6178965935</v>
      </c>
      <c r="L26" s="12" t="s">
        <v>10</v>
      </c>
      <c r="M26" s="10" t="n">
        <f aca="false">+N26+O26</f>
        <v>4705.32185466902</v>
      </c>
      <c r="N26" s="10" t="n">
        <v>2412.39240530775</v>
      </c>
      <c r="O26" s="10" t="n">
        <v>2292.92944936128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131.3552876513</v>
      </c>
      <c r="D27" s="10" t="n">
        <f aca="false">+I27+N27</f>
        <v>19544.2972980264</v>
      </c>
      <c r="E27" s="10" t="n">
        <f aca="false">+J27+O27</f>
        <v>18587.0579896249</v>
      </c>
      <c r="G27" s="12" t="s">
        <v>11</v>
      </c>
      <c r="H27" s="10" t="n">
        <f aca="false">+I27+J27</f>
        <v>33128.7967691422</v>
      </c>
      <c r="I27" s="10" t="n">
        <v>17026.8171476957</v>
      </c>
      <c r="J27" s="10" t="n">
        <v>16101.9796214465</v>
      </c>
      <c r="L27" s="12" t="s">
        <v>11</v>
      </c>
      <c r="M27" s="10" t="n">
        <f aca="false">+N27+O27</f>
        <v>5002.55851850909</v>
      </c>
      <c r="N27" s="10" t="n">
        <v>2517.48015033064</v>
      </c>
      <c r="O27" s="10" t="n">
        <v>2485.07836817845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8208.6052356266</v>
      </c>
      <c r="D28" s="10" t="n">
        <f aca="false">+I28+N28</f>
        <v>19435.1773906877</v>
      </c>
      <c r="E28" s="10" t="n">
        <f aca="false">+J28+O28</f>
        <v>18773.4278449389</v>
      </c>
      <c r="G28" s="12" t="s">
        <v>12</v>
      </c>
      <c r="H28" s="10" t="n">
        <f aca="false">+I28+J28</f>
        <v>33194.7311426467</v>
      </c>
      <c r="I28" s="10" t="n">
        <v>16970.4902655997</v>
      </c>
      <c r="J28" s="10" t="n">
        <v>16224.2408770469</v>
      </c>
      <c r="L28" s="12" t="s">
        <v>12</v>
      </c>
      <c r="M28" s="10" t="n">
        <f aca="false">+N28+O28</f>
        <v>5013.87409297987</v>
      </c>
      <c r="N28" s="10" t="n">
        <v>2464.68712508796</v>
      </c>
      <c r="O28" s="10" t="n">
        <v>2549.18696789191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9734.6885373511</v>
      </c>
      <c r="D29" s="10" t="n">
        <f aca="false">+I29+N29</f>
        <v>19993.5235664621</v>
      </c>
      <c r="E29" s="10" t="n">
        <f aca="false">+J29+O29</f>
        <v>19741.164970889</v>
      </c>
      <c r="G29" s="12" t="s">
        <v>13</v>
      </c>
      <c r="H29" s="10" t="n">
        <f aca="false">+I29+J29</f>
        <v>34435.0506661617</v>
      </c>
      <c r="I29" s="10" t="n">
        <v>17433.3250625488</v>
      </c>
      <c r="J29" s="10" t="n">
        <v>17001.7256036128</v>
      </c>
      <c r="L29" s="12" t="s">
        <v>13</v>
      </c>
      <c r="M29" s="10" t="n">
        <f aca="false">+N29+O29</f>
        <v>5299.63787118942</v>
      </c>
      <c r="N29" s="10" t="n">
        <v>2560.19850391322</v>
      </c>
      <c r="O29" s="10" t="n">
        <v>2739.43936727621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3286.3432055898</v>
      </c>
      <c r="D30" s="10" t="n">
        <f aca="false">+I30+N30</f>
        <v>21694.8007411658</v>
      </c>
      <c r="E30" s="10" t="n">
        <f aca="false">+J30+O30</f>
        <v>21591.5424644241</v>
      </c>
      <c r="G30" s="12" t="s">
        <v>14</v>
      </c>
      <c r="H30" s="10" t="n">
        <f aca="false">+I30+J30</f>
        <v>37405.8423486073</v>
      </c>
      <c r="I30" s="10" t="n">
        <v>18853.7906526578</v>
      </c>
      <c r="J30" s="10" t="n">
        <v>18552.0516959495</v>
      </c>
      <c r="L30" s="12" t="s">
        <v>14</v>
      </c>
      <c r="M30" s="10" t="n">
        <f aca="false">+N30+O30</f>
        <v>5880.50085698252</v>
      </c>
      <c r="N30" s="10" t="n">
        <v>2841.01008850792</v>
      </c>
      <c r="O30" s="10" t="n">
        <v>3039.4907684746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5113.7637363207</v>
      </c>
      <c r="D31" s="10" t="n">
        <f aca="false">+I31+N31</f>
        <v>22496.1213682962</v>
      </c>
      <c r="E31" s="10" t="n">
        <f aca="false">+J31+O31</f>
        <v>22617.6423680245</v>
      </c>
      <c r="G31" s="12" t="s">
        <v>15</v>
      </c>
      <c r="H31" s="10" t="n">
        <f aca="false">+I31+J31</f>
        <v>38909.4606884638</v>
      </c>
      <c r="I31" s="10" t="n">
        <v>19491.1861584722</v>
      </c>
      <c r="J31" s="10" t="n">
        <v>19418.2745299917</v>
      </c>
      <c r="L31" s="12" t="s">
        <v>15</v>
      </c>
      <c r="M31" s="10" t="n">
        <f aca="false">+N31+O31</f>
        <v>6204.30304785685</v>
      </c>
      <c r="N31" s="10" t="n">
        <v>3004.93520982401</v>
      </c>
      <c r="O31" s="10" t="n">
        <v>3199.36783803284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5199.1518367363</v>
      </c>
      <c r="D32" s="10" t="n">
        <f aca="false">+I32+N32</f>
        <v>22161.4987373885</v>
      </c>
      <c r="E32" s="10" t="n">
        <f aca="false">+J32+O32</f>
        <v>23037.6530993478</v>
      </c>
      <c r="G32" s="12" t="s">
        <v>16</v>
      </c>
      <c r="H32" s="10" t="n">
        <f aca="false">+I32+J32</f>
        <v>38946.7281402873</v>
      </c>
      <c r="I32" s="10" t="n">
        <v>19167.5575696927</v>
      </c>
      <c r="J32" s="10" t="n">
        <v>19779.1705705946</v>
      </c>
      <c r="L32" s="12" t="s">
        <v>16</v>
      </c>
      <c r="M32" s="10" t="n">
        <f aca="false">+N32+O32</f>
        <v>6252.42369644903</v>
      </c>
      <c r="N32" s="10" t="n">
        <v>2993.94116769583</v>
      </c>
      <c r="O32" s="10" t="n">
        <v>3258.4825287532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8763.220366604</v>
      </c>
      <c r="D33" s="10" t="n">
        <f aca="false">+I33+N33</f>
        <v>18689.3280170737</v>
      </c>
      <c r="E33" s="10" t="n">
        <f aca="false">+J33+O33</f>
        <v>20073.8923495303</v>
      </c>
      <c r="G33" s="12" t="s">
        <v>17</v>
      </c>
      <c r="H33" s="10" t="n">
        <f aca="false">+I33+J33</f>
        <v>33338.998930418</v>
      </c>
      <c r="I33" s="10" t="n">
        <v>16126.672981002</v>
      </c>
      <c r="J33" s="10" t="n">
        <v>17212.3259494161</v>
      </c>
      <c r="L33" s="12" t="s">
        <v>17</v>
      </c>
      <c r="M33" s="10" t="n">
        <f aca="false">+N33+O33</f>
        <v>5424.22143618595</v>
      </c>
      <c r="N33" s="10" t="n">
        <v>2562.65503607172</v>
      </c>
      <c r="O33" s="10" t="n">
        <v>2861.56640011423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2341.3472419985</v>
      </c>
      <c r="D34" s="10" t="n">
        <f aca="false">+I34+N34</f>
        <v>15388.6101520316</v>
      </c>
      <c r="E34" s="10" t="n">
        <f aca="false">+J34+O34</f>
        <v>16952.737089967</v>
      </c>
      <c r="G34" s="12" t="s">
        <v>18</v>
      </c>
      <c r="H34" s="10" t="n">
        <f aca="false">+I34+J34</f>
        <v>27681.6849804405</v>
      </c>
      <c r="I34" s="10" t="n">
        <v>13199.4122849182</v>
      </c>
      <c r="J34" s="10" t="n">
        <v>14482.2726955223</v>
      </c>
      <c r="L34" s="12" t="s">
        <v>18</v>
      </c>
      <c r="M34" s="10" t="n">
        <f aca="false">+N34+O34</f>
        <v>4659.66226155801</v>
      </c>
      <c r="N34" s="10" t="n">
        <v>2189.19786711338</v>
      </c>
      <c r="O34" s="10" t="n">
        <v>2470.46439444463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626.1571914673</v>
      </c>
      <c r="D35" s="10" t="n">
        <f aca="false">+I35+N35</f>
        <v>13459.2275171415</v>
      </c>
      <c r="E35" s="10" t="n">
        <f aca="false">+J35+O35</f>
        <v>15166.9296743258</v>
      </c>
      <c r="G35" s="12" t="s">
        <v>19</v>
      </c>
      <c r="H35" s="10" t="n">
        <f aca="false">+I35+J35</f>
        <v>24306.1976018315</v>
      </c>
      <c r="I35" s="10" t="n">
        <v>11422.7508641131</v>
      </c>
      <c r="J35" s="10" t="n">
        <v>12883.4467377184</v>
      </c>
      <c r="L35" s="12" t="s">
        <v>19</v>
      </c>
      <c r="M35" s="10" t="n">
        <f aca="false">+N35+O35</f>
        <v>4319.95958963585</v>
      </c>
      <c r="N35" s="10" t="n">
        <v>2036.47665302837</v>
      </c>
      <c r="O35" s="10" t="n">
        <v>2283.48293660749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943.7643426045</v>
      </c>
      <c r="D36" s="10" t="n">
        <f aca="false">+I36+N36</f>
        <v>13006.7630136858</v>
      </c>
      <c r="E36" s="10" t="n">
        <f aca="false">+J36+O36</f>
        <v>14937.0013289186</v>
      </c>
      <c r="G36" s="12" t="s">
        <v>20</v>
      </c>
      <c r="H36" s="10" t="n">
        <f aca="false">+I36+J36</f>
        <v>23538.5163954282</v>
      </c>
      <c r="I36" s="10" t="n">
        <v>10918.5180952765</v>
      </c>
      <c r="J36" s="10" t="n">
        <v>12619.9983001517</v>
      </c>
      <c r="L36" s="12" t="s">
        <v>20</v>
      </c>
      <c r="M36" s="10" t="n">
        <f aca="false">+N36+O36</f>
        <v>4405.24794717627</v>
      </c>
      <c r="N36" s="10" t="n">
        <v>2088.24491840931</v>
      </c>
      <c r="O36" s="10" t="n">
        <v>2317.00302876696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4096.0002851819</v>
      </c>
      <c r="D37" s="14" t="n">
        <f aca="false">+I37+N37</f>
        <v>10986.2169096952</v>
      </c>
      <c r="E37" s="14" t="n">
        <f aca="false">+J37+O37</f>
        <v>13109.7833754867</v>
      </c>
      <c r="G37" s="13" t="s">
        <v>21</v>
      </c>
      <c r="H37" s="14" t="n">
        <f aca="false">+I37+J37</f>
        <v>20178.2811286029</v>
      </c>
      <c r="I37" s="10" t="n">
        <v>9147.67115252334</v>
      </c>
      <c r="J37" s="10" t="n">
        <v>11030.6099760796</v>
      </c>
      <c r="L37" s="13" t="s">
        <v>21</v>
      </c>
      <c r="M37" s="14" t="n">
        <f aca="false">+N37+O37</f>
        <v>3917.71915657898</v>
      </c>
      <c r="N37" s="10" t="n">
        <v>1838.5457571719</v>
      </c>
      <c r="O37" s="10" t="n">
        <v>2079.17339940708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7177.5752422313</v>
      </c>
      <c r="D38" s="14" t="n">
        <f aca="false">+I38+N38</f>
        <v>7611.94326774293</v>
      </c>
      <c r="E38" s="14" t="n">
        <f aca="false">+J38+O38</f>
        <v>9565.63197448837</v>
      </c>
      <c r="G38" s="15" t="s">
        <v>22</v>
      </c>
      <c r="H38" s="14" t="n">
        <f aca="false">+I38+J38</f>
        <v>14271.5296951107</v>
      </c>
      <c r="I38" s="10" t="n">
        <v>6273.00684478444</v>
      </c>
      <c r="J38" s="10" t="n">
        <v>7998.52285032629</v>
      </c>
      <c r="L38" s="15" t="s">
        <v>22</v>
      </c>
      <c r="M38" s="14" t="n">
        <f aca="false">+N38+O38</f>
        <v>2906.04554712058</v>
      </c>
      <c r="N38" s="10" t="n">
        <v>1338.9364229585</v>
      </c>
      <c r="O38" s="10" t="n">
        <v>1567.10912416208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0030.3039040188</v>
      </c>
      <c r="D39" s="14" t="n">
        <f aca="false">+I39+N39</f>
        <v>4275.56591671933</v>
      </c>
      <c r="E39" s="14" t="n">
        <f aca="false">+J39+O39</f>
        <v>5754.7379872995</v>
      </c>
      <c r="G39" s="15" t="s">
        <v>23</v>
      </c>
      <c r="H39" s="14" t="n">
        <f aca="false">+I39+J39</f>
        <v>8226.90335305417</v>
      </c>
      <c r="I39" s="10" t="n">
        <v>3466.03631405843</v>
      </c>
      <c r="J39" s="10" t="n">
        <v>4760.86703899574</v>
      </c>
      <c r="L39" s="15" t="s">
        <v>23</v>
      </c>
      <c r="M39" s="14" t="n">
        <f aca="false">+N39+O39</f>
        <v>1803.40055096466</v>
      </c>
      <c r="N39" s="10" t="n">
        <v>809.529602660897</v>
      </c>
      <c r="O39" s="10" t="n">
        <v>993.87094830376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6124.04092480685</v>
      </c>
      <c r="D40" s="17" t="n">
        <f aca="false">+I40+N40</f>
        <v>2460.64284614464</v>
      </c>
      <c r="E40" s="17" t="n">
        <f aca="false">+J40+O40</f>
        <v>3663.39807866221</v>
      </c>
      <c r="G40" s="16" t="s">
        <v>24</v>
      </c>
      <c r="H40" s="17" t="n">
        <f aca="false">+I40+J40</f>
        <v>4915.16792659171</v>
      </c>
      <c r="I40" s="10" t="n">
        <v>1907.42708919004</v>
      </c>
      <c r="J40" s="10" t="n">
        <v>3007.74083740167</v>
      </c>
      <c r="L40" s="16" t="s">
        <v>24</v>
      </c>
      <c r="M40" s="17" t="n">
        <f aca="false">+N40+O40</f>
        <v>1208.87299821515</v>
      </c>
      <c r="N40" s="10" t="n">
        <v>553.215756954608</v>
      </c>
      <c r="O40" s="10" t="n">
        <v>655.657241260538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0</v>
      </c>
      <c r="C5" s="2"/>
      <c r="D5" s="2"/>
      <c r="E5" s="2"/>
      <c r="G5" s="2" t="n">
        <f aca="false">+B5</f>
        <v>2040</v>
      </c>
      <c r="H5" s="2"/>
      <c r="I5" s="2"/>
      <c r="J5" s="2"/>
      <c r="L5" s="2" t="n">
        <f aca="false">+B5</f>
        <v>2040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0918.000803915</v>
      </c>
      <c r="D9" s="8" t="n">
        <f aca="false">SUM(D10:D40)</f>
        <v>276022.650510573</v>
      </c>
      <c r="E9" s="8" t="n">
        <f aca="false">SUM(E10:E40)</f>
        <v>284895.350293342</v>
      </c>
      <c r="G9" s="7" t="s">
        <v>8</v>
      </c>
      <c r="H9" s="8" t="n">
        <f aca="false">SUM(H10:H40)</f>
        <v>481185.024801513</v>
      </c>
      <c r="I9" s="8" t="n">
        <f aca="false">SUM(I10:I40)</f>
        <v>237180.438799804</v>
      </c>
      <c r="J9" s="8" t="n">
        <f aca="false">SUM(J10:J40)</f>
        <v>244004.58600171</v>
      </c>
      <c r="L9" s="7" t="s">
        <v>8</v>
      </c>
      <c r="M9" s="8" t="n">
        <f aca="false">SUM(M10:M40)</f>
        <v>79732.976002402</v>
      </c>
      <c r="N9" s="8" t="n">
        <f aca="false">SUM(N10:N40)</f>
        <v>38842.2117107695</v>
      </c>
      <c r="O9" s="8" t="n">
        <f aca="false">SUM(O10:O40)</f>
        <v>40890.7642916325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873.55488673519</v>
      </c>
      <c r="D10" s="10" t="n">
        <f aca="false">+I10+N10</f>
        <v>1991.40720823314</v>
      </c>
      <c r="E10" s="10" t="n">
        <f aca="false">+J10+O10</f>
        <v>1882.14767850204</v>
      </c>
      <c r="G10" s="9" t="n">
        <v>0</v>
      </c>
      <c r="H10" s="10" t="n">
        <f aca="false">+I10+J10</f>
        <v>3266.7895196993</v>
      </c>
      <c r="I10" s="10" t="n">
        <v>1675.66191608325</v>
      </c>
      <c r="J10" s="10" t="n">
        <v>1591.12760361605</v>
      </c>
      <c r="L10" s="9" t="n">
        <v>0</v>
      </c>
      <c r="M10" s="10" t="n">
        <f aca="false">+N10+O10</f>
        <v>606.765367035887</v>
      </c>
      <c r="N10" s="10" t="n">
        <v>315.745292149896</v>
      </c>
      <c r="O10" s="10" t="n">
        <v>291.020074885991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946.18762169666</v>
      </c>
      <c r="D11" s="10" t="n">
        <f aca="false">+I11+N11</f>
        <v>2030.74260522682</v>
      </c>
      <c r="E11" s="10" t="n">
        <f aca="false">+J11+O11</f>
        <v>1915.44501646984</v>
      </c>
      <c r="G11" s="9" t="n">
        <v>1</v>
      </c>
      <c r="H11" s="10" t="n">
        <f aca="false">+I11+J11</f>
        <v>3335.656837701</v>
      </c>
      <c r="I11" s="10" t="n">
        <v>1712.45863170295</v>
      </c>
      <c r="J11" s="10" t="n">
        <v>1623.19820599805</v>
      </c>
      <c r="L11" s="9" t="n">
        <v>1</v>
      </c>
      <c r="M11" s="10" t="n">
        <f aca="false">+N11+O11</f>
        <v>610.53078399566</v>
      </c>
      <c r="N11" s="10" t="n">
        <v>318.283973523866</v>
      </c>
      <c r="O11" s="10" t="n">
        <v>292.246810471794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993.79780266647</v>
      </c>
      <c r="D12" s="10" t="n">
        <f aca="false">+I12+N12</f>
        <v>2056.6388042565</v>
      </c>
      <c r="E12" s="10" t="n">
        <f aca="false">+J12+O12</f>
        <v>1937.15899840998</v>
      </c>
      <c r="G12" s="9" t="n">
        <v>2</v>
      </c>
      <c r="H12" s="10" t="n">
        <f aca="false">+I12+J12</f>
        <v>3383.22789596382</v>
      </c>
      <c r="I12" s="10" t="n">
        <v>1737.85615915897</v>
      </c>
      <c r="J12" s="10" t="n">
        <v>1645.37173680485</v>
      </c>
      <c r="L12" s="9" t="n">
        <v>2</v>
      </c>
      <c r="M12" s="10" t="n">
        <f aca="false">+N12+O12</f>
        <v>610.569906702658</v>
      </c>
      <c r="N12" s="10" t="n">
        <v>318.782645097533</v>
      </c>
      <c r="O12" s="10" t="n">
        <v>291.787261605125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074.73658668948</v>
      </c>
      <c r="D13" s="10" t="n">
        <f aca="false">+I13+N13</f>
        <v>2099.58223756138</v>
      </c>
      <c r="E13" s="10" t="n">
        <f aca="false">+J13+O13</f>
        <v>1975.1543491281</v>
      </c>
      <c r="G13" s="9" t="n">
        <v>3</v>
      </c>
      <c r="H13" s="10" t="n">
        <f aca="false">+I13+J13</f>
        <v>3458.83836185172</v>
      </c>
      <c r="I13" s="10" t="n">
        <v>1777.57298816979</v>
      </c>
      <c r="J13" s="10" t="n">
        <v>1681.26537368192</v>
      </c>
      <c r="L13" s="9" t="n">
        <v>3</v>
      </c>
      <c r="M13" s="10" t="n">
        <f aca="false">+N13+O13</f>
        <v>615.898224837767</v>
      </c>
      <c r="N13" s="10" t="n">
        <v>322.009249391588</v>
      </c>
      <c r="O13" s="10" t="n">
        <v>293.888975446179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152.41424190525</v>
      </c>
      <c r="D14" s="10" t="n">
        <f aca="false">+I14+N14</f>
        <v>2140.901277139</v>
      </c>
      <c r="E14" s="10" t="n">
        <f aca="false">+J14+O14</f>
        <v>2011.51296476625</v>
      </c>
      <c r="G14" s="9" t="n">
        <v>4</v>
      </c>
      <c r="H14" s="10" t="n">
        <f aca="false">+I14+J14</f>
        <v>3531.46888422135</v>
      </c>
      <c r="I14" s="10" t="n">
        <v>1815.82647477885</v>
      </c>
      <c r="J14" s="10" t="n">
        <v>1715.6424094425</v>
      </c>
      <c r="L14" s="9" t="n">
        <v>4</v>
      </c>
      <c r="M14" s="10" t="n">
        <f aca="false">+N14+O14</f>
        <v>620.945357683903</v>
      </c>
      <c r="N14" s="10" t="n">
        <v>325.074802360156</v>
      </c>
      <c r="O14" s="10" t="n">
        <v>295.870555323747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79.69666883018</v>
      </c>
      <c r="D15" s="10" t="n">
        <f aca="false">+I15+N15</f>
        <v>2156.23334646381</v>
      </c>
      <c r="E15" s="10" t="n">
        <f aca="false">+J15+O15</f>
        <v>2023.46332236638</v>
      </c>
      <c r="G15" s="9" t="n">
        <v>5</v>
      </c>
      <c r="H15" s="10" t="n">
        <f aca="false">+I15+J15</f>
        <v>3560.88172679619</v>
      </c>
      <c r="I15" s="10" t="n">
        <v>1831.88635881372</v>
      </c>
      <c r="J15" s="10" t="n">
        <v>1728.99536798247</v>
      </c>
      <c r="L15" s="9" t="n">
        <v>5</v>
      </c>
      <c r="M15" s="10" t="n">
        <f aca="false">+N15+O15</f>
        <v>618.814942033989</v>
      </c>
      <c r="N15" s="10" t="n">
        <v>324.346987650086</v>
      </c>
      <c r="O15" s="10" t="n">
        <v>294.467954383903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98.27116886805</v>
      </c>
      <c r="D16" s="10" t="n">
        <f aca="false">+I16+N16</f>
        <v>2167.0263978306</v>
      </c>
      <c r="E16" s="10" t="n">
        <f aca="false">+J16+O16</f>
        <v>2031.24477103745</v>
      </c>
      <c r="G16" s="9" t="n">
        <v>6</v>
      </c>
      <c r="H16" s="10" t="n">
        <f aca="false">+I16+J16</f>
        <v>3582.40646903961</v>
      </c>
      <c r="I16" s="10" t="n">
        <v>1843.88999936019</v>
      </c>
      <c r="J16" s="10" t="n">
        <v>1738.51646967941</v>
      </c>
      <c r="L16" s="9" t="n">
        <v>6</v>
      </c>
      <c r="M16" s="10" t="n">
        <f aca="false">+N16+O16</f>
        <v>615.864699828445</v>
      </c>
      <c r="N16" s="10" t="n">
        <v>323.136398470403</v>
      </c>
      <c r="O16" s="10" t="n">
        <v>292.72830135804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159.7454416471</v>
      </c>
      <c r="D17" s="10" t="n">
        <f aca="false">+I17+N17</f>
        <v>2148.27298894984</v>
      </c>
      <c r="E17" s="10" t="n">
        <f aca="false">+J17+O17</f>
        <v>2011.47245269725</v>
      </c>
      <c r="G17" s="9" t="n">
        <v>7</v>
      </c>
      <c r="H17" s="10" t="n">
        <f aca="false">+I17+J17</f>
        <v>3554.6578376326</v>
      </c>
      <c r="I17" s="10" t="n">
        <v>1830.51876577537</v>
      </c>
      <c r="J17" s="10" t="n">
        <v>1724.13907185723</v>
      </c>
      <c r="L17" s="9" t="n">
        <v>7</v>
      </c>
      <c r="M17" s="10" t="n">
        <f aca="false">+N17+O17</f>
        <v>605.087604014501</v>
      </c>
      <c r="N17" s="10" t="n">
        <v>317.754223174473</v>
      </c>
      <c r="O17" s="10" t="n">
        <v>287.333380840028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191.95369367578</v>
      </c>
      <c r="D18" s="10" t="n">
        <f aca="false">+I18+N18</f>
        <v>2165.97643396171</v>
      </c>
      <c r="E18" s="10" t="n">
        <f aca="false">+J18+O18</f>
        <v>2025.97725971407</v>
      </c>
      <c r="G18" s="9" t="n">
        <v>8</v>
      </c>
      <c r="H18" s="10" t="n">
        <f aca="false">+I18+J18</f>
        <v>3586.8769844799</v>
      </c>
      <c r="I18" s="10" t="n">
        <v>1848.01803118208</v>
      </c>
      <c r="J18" s="10" t="n">
        <v>1738.85895329782</v>
      </c>
      <c r="L18" s="9" t="n">
        <v>8</v>
      </c>
      <c r="M18" s="10" t="n">
        <f aca="false">+N18+O18</f>
        <v>605.076709195888</v>
      </c>
      <c r="N18" s="10" t="n">
        <v>317.95840277963</v>
      </c>
      <c r="O18" s="10" t="n">
        <v>287.118306416258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277.94384418277</v>
      </c>
      <c r="D19" s="10" t="n">
        <f aca="false">+I19+N19</f>
        <v>2211.43243502761</v>
      </c>
      <c r="E19" s="10" t="n">
        <f aca="false">+J19+O19</f>
        <v>2066.51140915515</v>
      </c>
      <c r="G19" s="9" t="n">
        <v>9</v>
      </c>
      <c r="H19" s="10" t="n">
        <f aca="false">+I19+J19</f>
        <v>3664.83964506007</v>
      </c>
      <c r="I19" s="10" t="n">
        <v>1889.10839047924</v>
      </c>
      <c r="J19" s="10" t="n">
        <v>1775.73125458083</v>
      </c>
      <c r="L19" s="9" t="n">
        <v>9</v>
      </c>
      <c r="M19" s="10" t="n">
        <f aca="false">+N19+O19</f>
        <v>613.104199122696</v>
      </c>
      <c r="N19" s="10" t="n">
        <v>322.324044548372</v>
      </c>
      <c r="O19" s="10" t="n">
        <v>290.78015457432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433.4748500485</v>
      </c>
      <c r="D20" s="10" t="n">
        <f aca="false">+I20+N20</f>
        <v>2292.82886512326</v>
      </c>
      <c r="E20" s="10" t="n">
        <f aca="false">+J20+O20</f>
        <v>2140.64598492523</v>
      </c>
      <c r="G20" s="9" t="n">
        <v>10</v>
      </c>
      <c r="H20" s="10" t="n">
        <f aca="false">+I20+J20</f>
        <v>3802.30112016569</v>
      </c>
      <c r="I20" s="10" t="n">
        <v>1960.92091616452</v>
      </c>
      <c r="J20" s="10" t="n">
        <v>1841.38020400117</v>
      </c>
      <c r="L20" s="9" t="n">
        <v>10</v>
      </c>
      <c r="M20" s="10" t="n">
        <f aca="false">+N20+O20</f>
        <v>631.173729882806</v>
      </c>
      <c r="N20" s="10" t="n">
        <v>331.90794895874</v>
      </c>
      <c r="O20" s="10" t="n">
        <v>299.26578092406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589.37041204057</v>
      </c>
      <c r="D21" s="10" t="n">
        <f aca="false">+I21+N21</f>
        <v>2374.42148268343</v>
      </c>
      <c r="E21" s="10" t="n">
        <f aca="false">+J21+O21</f>
        <v>2214.94892935714</v>
      </c>
      <c r="G21" s="9" t="n">
        <v>11</v>
      </c>
      <c r="H21" s="10" t="n">
        <f aca="false">+I21+J21</f>
        <v>3940.14077187482</v>
      </c>
      <c r="I21" s="10" t="n">
        <v>2033.00018767092</v>
      </c>
      <c r="J21" s="10" t="n">
        <v>1907.1405842039</v>
      </c>
      <c r="L21" s="9" t="n">
        <v>11</v>
      </c>
      <c r="M21" s="10" t="n">
        <f aca="false">+N21+O21</f>
        <v>649.229640165751</v>
      </c>
      <c r="N21" s="10" t="n">
        <v>341.421295012509</v>
      </c>
      <c r="O21" s="10" t="n">
        <v>307.808345153242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703.23211410303</v>
      </c>
      <c r="D22" s="10" t="n">
        <f aca="false">+I22+N22</f>
        <v>2434.26277848158</v>
      </c>
      <c r="E22" s="10" t="n">
        <f aca="false">+J22+O22</f>
        <v>2268.96933562145</v>
      </c>
      <c r="G22" s="9" t="n">
        <v>12</v>
      </c>
      <c r="H22" s="10" t="n">
        <f aca="false">+I22+J22</f>
        <v>4041.99294845185</v>
      </c>
      <c r="I22" s="10" t="n">
        <v>2086.57546026245</v>
      </c>
      <c r="J22" s="10" t="n">
        <v>1955.4174881894</v>
      </c>
      <c r="L22" s="9" t="n">
        <v>12</v>
      </c>
      <c r="M22" s="10" t="n">
        <f aca="false">+N22+O22</f>
        <v>661.239165651179</v>
      </c>
      <c r="N22" s="10" t="n">
        <v>347.687318219125</v>
      </c>
      <c r="O22" s="10" t="n">
        <v>313.551847432054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807.02178673411</v>
      </c>
      <c r="D23" s="10" t="n">
        <f aca="false">+I23+N23</f>
        <v>2488.86576072477</v>
      </c>
      <c r="E23" s="10" t="n">
        <f aca="false">+J23+O23</f>
        <v>2318.15602600934</v>
      </c>
      <c r="G23" s="9" t="n">
        <v>13</v>
      </c>
      <c r="H23" s="10" t="n">
        <f aca="false">+I23+J23</f>
        <v>4135.30338067299</v>
      </c>
      <c r="I23" s="10" t="n">
        <v>2135.7894985789</v>
      </c>
      <c r="J23" s="10" t="n">
        <v>1999.51388209409</v>
      </c>
      <c r="L23" s="9" t="n">
        <v>13</v>
      </c>
      <c r="M23" s="10" t="n">
        <f aca="false">+N23+O23</f>
        <v>671.718406061123</v>
      </c>
      <c r="N23" s="10" t="n">
        <v>353.076262145868</v>
      </c>
      <c r="O23" s="10" t="n">
        <v>318.642143915255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875.32046763177</v>
      </c>
      <c r="D24" s="10" t="n">
        <f aca="false">+I24+N24</f>
        <v>2525.04132982044</v>
      </c>
      <c r="E24" s="10" t="n">
        <f aca="false">+J24+O24</f>
        <v>2350.27913781133</v>
      </c>
      <c r="G24" s="9" t="n">
        <v>14</v>
      </c>
      <c r="H24" s="10" t="n">
        <f aca="false">+I24+J24</f>
        <v>4198.18719256529</v>
      </c>
      <c r="I24" s="10" t="n">
        <v>2169.31660155814</v>
      </c>
      <c r="J24" s="10" t="n">
        <v>2028.87059100715</v>
      </c>
      <c r="L24" s="9" t="n">
        <v>14</v>
      </c>
      <c r="M24" s="10" t="n">
        <f aca="false">+N24+O24</f>
        <v>677.133275066482</v>
      </c>
      <c r="N24" s="10" t="n">
        <v>355.7247282623</v>
      </c>
      <c r="O24" s="10" t="n">
        <v>321.408546804182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6144.1917208522</v>
      </c>
      <c r="D25" s="10" t="n">
        <f aca="false">+I25+N25</f>
        <v>13471.8553849344</v>
      </c>
      <c r="E25" s="10" t="n">
        <f aca="false">+J25+O25</f>
        <v>12672.3363359178</v>
      </c>
      <c r="G25" s="12" t="s">
        <v>9</v>
      </c>
      <c r="H25" s="10" t="n">
        <f aca="false">+I25+J25</f>
        <v>22579.0077565168</v>
      </c>
      <c r="I25" s="10" t="n">
        <v>11615.8289805237</v>
      </c>
      <c r="J25" s="10" t="n">
        <v>10963.1787759931</v>
      </c>
      <c r="L25" s="12" t="s">
        <v>9</v>
      </c>
      <c r="M25" s="10" t="n">
        <f aca="false">+N25+O25</f>
        <v>3565.18396433544</v>
      </c>
      <c r="N25" s="10" t="n">
        <v>1856.02640441075</v>
      </c>
      <c r="O25" s="10" t="n">
        <v>1709.1575599247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3255.0624164992</v>
      </c>
      <c r="D26" s="10" t="n">
        <f aca="false">+I26+N26</f>
        <v>17100.9736511055</v>
      </c>
      <c r="E26" s="10" t="n">
        <f aca="false">+J26+O26</f>
        <v>16154.0887653937</v>
      </c>
      <c r="G26" s="12" t="s">
        <v>10</v>
      </c>
      <c r="H26" s="10" t="n">
        <f aca="false">+I26+J26</f>
        <v>28843.4832880924</v>
      </c>
      <c r="I26" s="10" t="n">
        <v>14834.7450723647</v>
      </c>
      <c r="J26" s="10" t="n">
        <v>14008.7382157277</v>
      </c>
      <c r="L26" s="12" t="s">
        <v>10</v>
      </c>
      <c r="M26" s="10" t="n">
        <f aca="false">+N26+O26</f>
        <v>4411.5791284068</v>
      </c>
      <c r="N26" s="10" t="n">
        <v>2266.22857874081</v>
      </c>
      <c r="O26" s="10" t="n">
        <v>2145.35054966599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8018.1729840791</v>
      </c>
      <c r="D27" s="10" t="n">
        <f aca="false">+I27+N27</f>
        <v>19451.7498584494</v>
      </c>
      <c r="E27" s="10" t="n">
        <f aca="false">+J27+O27</f>
        <v>18566.4231256298</v>
      </c>
      <c r="G27" s="12" t="s">
        <v>11</v>
      </c>
      <c r="H27" s="10" t="n">
        <f aca="false">+I27+J27</f>
        <v>33056.7546456938</v>
      </c>
      <c r="I27" s="10" t="n">
        <v>16956.0582575218</v>
      </c>
      <c r="J27" s="10" t="n">
        <v>16100.696388172</v>
      </c>
      <c r="L27" s="12" t="s">
        <v>11</v>
      </c>
      <c r="M27" s="10" t="n">
        <f aca="false">+N27+O27</f>
        <v>4961.41833838535</v>
      </c>
      <c r="N27" s="10" t="n">
        <v>2495.69160092756</v>
      </c>
      <c r="O27" s="10" t="n">
        <v>2465.72673745779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945.2518552489</v>
      </c>
      <c r="D28" s="10" t="n">
        <f aca="false">+I28+N28</f>
        <v>19343.7964297784</v>
      </c>
      <c r="E28" s="10" t="n">
        <f aca="false">+J28+O28</f>
        <v>18601.4554254705</v>
      </c>
      <c r="G28" s="12" t="s">
        <v>12</v>
      </c>
      <c r="H28" s="10" t="n">
        <f aca="false">+I28+J28</f>
        <v>32992.1593834694</v>
      </c>
      <c r="I28" s="10" t="n">
        <v>16901.4882341429</v>
      </c>
      <c r="J28" s="10" t="n">
        <v>16090.6711493265</v>
      </c>
      <c r="L28" s="12" t="s">
        <v>12</v>
      </c>
      <c r="M28" s="10" t="n">
        <f aca="false">+N28+O28</f>
        <v>4953.09247177946</v>
      </c>
      <c r="N28" s="10" t="n">
        <v>2442.30819563553</v>
      </c>
      <c r="O28" s="10" t="n">
        <v>2510.7842761439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8776.4631979633</v>
      </c>
      <c r="D29" s="10" t="n">
        <f aca="false">+I29+N29</f>
        <v>19513.9550906389</v>
      </c>
      <c r="E29" s="10" t="n">
        <f aca="false">+J29+O29</f>
        <v>19262.5081073244</v>
      </c>
      <c r="G29" s="12" t="s">
        <v>13</v>
      </c>
      <c r="H29" s="10" t="n">
        <f aca="false">+I29+J29</f>
        <v>33635.6472059887</v>
      </c>
      <c r="I29" s="10" t="n">
        <v>17031.1967326188</v>
      </c>
      <c r="J29" s="10" t="n">
        <v>16604.4504733699</v>
      </c>
      <c r="L29" s="12" t="s">
        <v>13</v>
      </c>
      <c r="M29" s="10" t="n">
        <f aca="false">+N29+O29</f>
        <v>5140.81599197457</v>
      </c>
      <c r="N29" s="10" t="n">
        <v>2482.75835802006</v>
      </c>
      <c r="O29" s="10" t="n">
        <v>2658.05763395451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2339.8281254866</v>
      </c>
      <c r="D30" s="10" t="n">
        <f aca="false">+I30+N30</f>
        <v>21234.7129184078</v>
      </c>
      <c r="E30" s="10" t="n">
        <f aca="false">+J30+O30</f>
        <v>21105.1152070788</v>
      </c>
      <c r="G30" s="12" t="s">
        <v>14</v>
      </c>
      <c r="H30" s="10" t="n">
        <f aca="false">+I30+J30</f>
        <v>36621.5519164567</v>
      </c>
      <c r="I30" s="10" t="n">
        <v>18473.0467900886</v>
      </c>
      <c r="J30" s="10" t="n">
        <v>18148.5051263681</v>
      </c>
      <c r="L30" s="12" t="s">
        <v>14</v>
      </c>
      <c r="M30" s="10" t="n">
        <f aca="false">+N30+O30</f>
        <v>5718.27620902988</v>
      </c>
      <c r="N30" s="10" t="n">
        <v>2761.66612831915</v>
      </c>
      <c r="O30" s="10" t="n">
        <v>2956.61008071073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4770.7987617776</v>
      </c>
      <c r="D31" s="10" t="n">
        <f aca="false">+I31+N31</f>
        <v>22307.0980090707</v>
      </c>
      <c r="E31" s="10" t="n">
        <f aca="false">+J31+O31</f>
        <v>22463.700752707</v>
      </c>
      <c r="G31" s="12" t="s">
        <v>15</v>
      </c>
      <c r="H31" s="10" t="n">
        <f aca="false">+I31+J31</f>
        <v>38642.233294158</v>
      </c>
      <c r="I31" s="10" t="n">
        <v>19344.1007811422</v>
      </c>
      <c r="J31" s="10" t="n">
        <v>19298.1325130158</v>
      </c>
      <c r="L31" s="12" t="s">
        <v>15</v>
      </c>
      <c r="M31" s="10" t="n">
        <f aca="false">+N31+O31</f>
        <v>6128.56546761959</v>
      </c>
      <c r="N31" s="10" t="n">
        <v>2962.99722792844</v>
      </c>
      <c r="O31" s="10" t="n">
        <v>3165.56823969115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5214.9708721201</v>
      </c>
      <c r="D32" s="10" t="n">
        <f aca="false">+I32+N32</f>
        <v>22218.0588006302</v>
      </c>
      <c r="E32" s="10" t="n">
        <f aca="false">+J32+O32</f>
        <v>22996.9120714898</v>
      </c>
      <c r="G32" s="12" t="s">
        <v>16</v>
      </c>
      <c r="H32" s="10" t="n">
        <f aca="false">+I32+J32</f>
        <v>38985.9783266362</v>
      </c>
      <c r="I32" s="10" t="n">
        <v>19230.315069933</v>
      </c>
      <c r="J32" s="10" t="n">
        <v>19755.6632567032</v>
      </c>
      <c r="L32" s="12" t="s">
        <v>16</v>
      </c>
      <c r="M32" s="10" t="n">
        <f aca="false">+N32+O32</f>
        <v>6228.99254548385</v>
      </c>
      <c r="N32" s="10" t="n">
        <v>2987.7437306972</v>
      </c>
      <c r="O32" s="10" t="n">
        <v>3241.24881478665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0094.9766872101</v>
      </c>
      <c r="D33" s="10" t="n">
        <f aca="false">+I33+N33</f>
        <v>19361.2850642327</v>
      </c>
      <c r="E33" s="10" t="n">
        <f aca="false">+J33+O33</f>
        <v>20733.6916229774</v>
      </c>
      <c r="G33" s="12" t="s">
        <v>17</v>
      </c>
      <c r="H33" s="10" t="n">
        <f aca="false">+I33+J33</f>
        <v>34516.3851141229</v>
      </c>
      <c r="I33" s="10" t="n">
        <v>16723.1376035556</v>
      </c>
      <c r="J33" s="10" t="n">
        <v>17793.2475105673</v>
      </c>
      <c r="L33" s="12" t="s">
        <v>17</v>
      </c>
      <c r="M33" s="10" t="n">
        <f aca="false">+N33+O33</f>
        <v>5578.59157308723</v>
      </c>
      <c r="N33" s="10" t="n">
        <v>2638.1474606771</v>
      </c>
      <c r="O33" s="10" t="n">
        <v>2940.44411241013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3463.3066222849</v>
      </c>
      <c r="D34" s="10" t="n">
        <f aca="false">+I34+N34</f>
        <v>15917.0560836407</v>
      </c>
      <c r="E34" s="10" t="n">
        <f aca="false">+J34+O34</f>
        <v>17546.2505386443</v>
      </c>
      <c r="G34" s="12" t="s">
        <v>18</v>
      </c>
      <c r="H34" s="10" t="n">
        <f aca="false">+I34+J34</f>
        <v>28682.915684957</v>
      </c>
      <c r="I34" s="10" t="n">
        <v>13675.3758860768</v>
      </c>
      <c r="J34" s="10" t="n">
        <v>15007.5397988803</v>
      </c>
      <c r="L34" s="12" t="s">
        <v>18</v>
      </c>
      <c r="M34" s="10" t="n">
        <f aca="false">+N34+O34</f>
        <v>4780.3909373279</v>
      </c>
      <c r="N34" s="10" t="n">
        <v>2241.6801975639</v>
      </c>
      <c r="O34" s="10" t="n">
        <v>2538.710739764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707.084469859</v>
      </c>
      <c r="D35" s="10" t="n">
        <f aca="false">+I35+N35</f>
        <v>13490.4208763317</v>
      </c>
      <c r="E35" s="10" t="n">
        <f aca="false">+J35+O35</f>
        <v>15216.6635935273</v>
      </c>
      <c r="G35" s="12" t="s">
        <v>19</v>
      </c>
      <c r="H35" s="10" t="n">
        <f aca="false">+I35+J35</f>
        <v>24416.5418308171</v>
      </c>
      <c r="I35" s="10" t="n">
        <v>11474.0970518138</v>
      </c>
      <c r="J35" s="10" t="n">
        <v>12942.4447790033</v>
      </c>
      <c r="L35" s="12" t="s">
        <v>19</v>
      </c>
      <c r="M35" s="10" t="n">
        <f aca="false">+N35+O35</f>
        <v>4290.54263904188</v>
      </c>
      <c r="N35" s="10" t="n">
        <v>2016.32382451791</v>
      </c>
      <c r="O35" s="10" t="n">
        <v>2274.21881452397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764.6033835212</v>
      </c>
      <c r="D36" s="10" t="n">
        <f aca="false">+I36+N36</f>
        <v>12897.448195736</v>
      </c>
      <c r="E36" s="10" t="n">
        <f aca="false">+J36+O36</f>
        <v>14867.1551877853</v>
      </c>
      <c r="G36" s="12" t="s">
        <v>20</v>
      </c>
      <c r="H36" s="10" t="n">
        <f aca="false">+I36+J36</f>
        <v>23423.0803043328</v>
      </c>
      <c r="I36" s="10" t="n">
        <v>10848.5882705679</v>
      </c>
      <c r="J36" s="10" t="n">
        <v>12574.4920337648</v>
      </c>
      <c r="L36" s="12" t="s">
        <v>20</v>
      </c>
      <c r="M36" s="10" t="n">
        <f aca="false">+N36+O36</f>
        <v>4341.52307918847</v>
      </c>
      <c r="N36" s="10" t="n">
        <v>2048.85992516804</v>
      </c>
      <c r="O36" s="10" t="n">
        <v>2292.66315402043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4737.1711977877</v>
      </c>
      <c r="D37" s="14" t="n">
        <f aca="false">+I37+N37</f>
        <v>11279.2176246286</v>
      </c>
      <c r="E37" s="14" t="n">
        <f aca="false">+J37+O37</f>
        <v>13457.9535731591</v>
      </c>
      <c r="G37" s="13" t="s">
        <v>21</v>
      </c>
      <c r="H37" s="14" t="n">
        <f aca="false">+I37+J37</f>
        <v>20740.6575736991</v>
      </c>
      <c r="I37" s="10" t="n">
        <v>9407.29837299119</v>
      </c>
      <c r="J37" s="10" t="n">
        <v>11333.3592007079</v>
      </c>
      <c r="L37" s="13" t="s">
        <v>21</v>
      </c>
      <c r="M37" s="14" t="n">
        <f aca="false">+N37+O37</f>
        <v>3996.51362408865</v>
      </c>
      <c r="N37" s="10" t="n">
        <v>1871.91925163743</v>
      </c>
      <c r="O37" s="10" t="n">
        <v>2124.59437245122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7897.2021065076</v>
      </c>
      <c r="D38" s="14" t="n">
        <f aca="false">+I38+N38</f>
        <v>7939.14399360457</v>
      </c>
      <c r="E38" s="14" t="n">
        <f aca="false">+J38+O38</f>
        <v>9958.05811290306</v>
      </c>
      <c r="G38" s="15" t="s">
        <v>22</v>
      </c>
      <c r="H38" s="14" t="n">
        <f aca="false">+I38+J38</f>
        <v>14885.1038972178</v>
      </c>
      <c r="I38" s="10" t="n">
        <v>6552.13927825487</v>
      </c>
      <c r="J38" s="10" t="n">
        <v>8332.9646189629</v>
      </c>
      <c r="L38" s="15" t="s">
        <v>22</v>
      </c>
      <c r="M38" s="14" t="n">
        <f aca="false">+N38+O38</f>
        <v>3012.09820928986</v>
      </c>
      <c r="N38" s="10" t="n">
        <v>1387.00471534971</v>
      </c>
      <c r="O38" s="10" t="n">
        <v>1625.09349394016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0713.6916161101</v>
      </c>
      <c r="D39" s="14" t="n">
        <f aca="false">+I39+N39</f>
        <v>4562.7408210136</v>
      </c>
      <c r="E39" s="14" t="n">
        <f aca="false">+J39+O39</f>
        <v>6150.95079509648</v>
      </c>
      <c r="G39" s="15" t="s">
        <v>23</v>
      </c>
      <c r="H39" s="14" t="n">
        <f aca="false">+I39+J39</f>
        <v>8797.53982396947</v>
      </c>
      <c r="I39" s="10" t="n">
        <v>3704.57154464096</v>
      </c>
      <c r="J39" s="10" t="n">
        <v>5092.96827932851</v>
      </c>
      <c r="L39" s="15" t="s">
        <v>23</v>
      </c>
      <c r="M39" s="14" t="n">
        <f aca="false">+N39+O39</f>
        <v>1916.15179214061</v>
      </c>
      <c r="N39" s="10" t="n">
        <v>858.169276372638</v>
      </c>
      <c r="O39" s="10" t="n">
        <v>1057.9825157679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6618.50319915261</v>
      </c>
      <c r="D40" s="17" t="n">
        <f aca="false">+I40+N40</f>
        <v>2649.50375688611</v>
      </c>
      <c r="E40" s="17" t="n">
        <f aca="false">+J40+O40</f>
        <v>3968.9994422665</v>
      </c>
      <c r="G40" s="16" t="s">
        <v>24</v>
      </c>
      <c r="H40" s="17" t="n">
        <f aca="false">+I40+J40</f>
        <v>5322.41517920887</v>
      </c>
      <c r="I40" s="10" t="n">
        <v>2060.05049382735</v>
      </c>
      <c r="J40" s="10" t="n">
        <v>3262.36468538153</v>
      </c>
      <c r="L40" s="16" t="s">
        <v>24</v>
      </c>
      <c r="M40" s="17" t="n">
        <f aca="false">+N40+O40</f>
        <v>1296.08801994374</v>
      </c>
      <c r="N40" s="10" t="n">
        <v>589.45326305877</v>
      </c>
      <c r="O40" s="10" t="n">
        <v>706.63475688497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1</v>
      </c>
      <c r="C5" s="2"/>
      <c r="D5" s="2"/>
      <c r="E5" s="2"/>
      <c r="G5" s="2" t="n">
        <f aca="false">+B5</f>
        <v>2041</v>
      </c>
      <c r="H5" s="2"/>
      <c r="I5" s="2"/>
      <c r="J5" s="2"/>
      <c r="L5" s="2" t="n">
        <f aca="false">+B5</f>
        <v>2041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59292.301084923</v>
      </c>
      <c r="D9" s="8" t="n">
        <f aca="false">SUM(D10:D40)</f>
        <v>275014.774588546</v>
      </c>
      <c r="E9" s="8" t="n">
        <f aca="false">SUM(E10:E40)</f>
        <v>284277.526496377</v>
      </c>
      <c r="G9" s="7" t="s">
        <v>8</v>
      </c>
      <c r="H9" s="8" t="n">
        <f aca="false">SUM(H10:H40)</f>
        <v>480152.752799069</v>
      </c>
      <c r="I9" s="8" t="n">
        <f aca="false">SUM(I10:I40)</f>
        <v>236508.130777028</v>
      </c>
      <c r="J9" s="8" t="n">
        <f aca="false">SUM(J10:J40)</f>
        <v>243644.622022041</v>
      </c>
      <c r="L9" s="7" t="s">
        <v>8</v>
      </c>
      <c r="M9" s="8" t="n">
        <f aca="false">SUM(M10:M40)</f>
        <v>79139.5482858533</v>
      </c>
      <c r="N9" s="8" t="n">
        <f aca="false">SUM(N10:N40)</f>
        <v>38506.6438115177</v>
      </c>
      <c r="O9" s="8" t="n">
        <f aca="false">SUM(O10:O40)</f>
        <v>40632.9044743356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835.12364149567</v>
      </c>
      <c r="D10" s="10" t="n">
        <f aca="false">+I10+N10</f>
        <v>1971.64105757769</v>
      </c>
      <c r="E10" s="10" t="n">
        <f aca="false">+J10+O10</f>
        <v>1863.48258391797</v>
      </c>
      <c r="G10" s="9" t="n">
        <v>0</v>
      </c>
      <c r="H10" s="10" t="n">
        <f aca="false">+I10+J10</f>
        <v>3238.94565072327</v>
      </c>
      <c r="I10" s="10" t="n">
        <v>1661.43948004339</v>
      </c>
      <c r="J10" s="10" t="n">
        <v>1577.50617067988</v>
      </c>
      <c r="L10" s="9" t="n">
        <v>0</v>
      </c>
      <c r="M10" s="10" t="n">
        <f aca="false">+N10+O10</f>
        <v>596.177990772401</v>
      </c>
      <c r="N10" s="10" t="n">
        <v>310.201577534305</v>
      </c>
      <c r="O10" s="10" t="n">
        <v>285.976413238096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884.98316471682</v>
      </c>
      <c r="D11" s="10" t="n">
        <f aca="false">+I11+N11</f>
        <v>1999.20696476169</v>
      </c>
      <c r="E11" s="10" t="n">
        <f aca="false">+J11+O11</f>
        <v>1885.77619995513</v>
      </c>
      <c r="G11" s="9" t="n">
        <v>1</v>
      </c>
      <c r="H11" s="10" t="n">
        <f aca="false">+I11+J11</f>
        <v>3288.24882577062</v>
      </c>
      <c r="I11" s="10" t="n">
        <v>1688.15508934516</v>
      </c>
      <c r="J11" s="10" t="n">
        <v>1600.09373642546</v>
      </c>
      <c r="L11" s="9" t="n">
        <v>1</v>
      </c>
      <c r="M11" s="10" t="n">
        <f aca="false">+N11+O11</f>
        <v>596.734338946201</v>
      </c>
      <c r="N11" s="10" t="n">
        <v>311.051875416527</v>
      </c>
      <c r="O11" s="10" t="n">
        <v>285.682463529674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971.9878175797</v>
      </c>
      <c r="D12" s="10" t="n">
        <f aca="false">+I12+N12</f>
        <v>2045.3397432084</v>
      </c>
      <c r="E12" s="10" t="n">
        <f aca="false">+J12+O12</f>
        <v>1926.64807437129</v>
      </c>
      <c r="G12" s="9" t="n">
        <v>2</v>
      </c>
      <c r="H12" s="10" t="n">
        <f aca="false">+I12+J12</f>
        <v>3368.90620191662</v>
      </c>
      <c r="I12" s="10" t="n">
        <v>1730.51112268559</v>
      </c>
      <c r="J12" s="10" t="n">
        <v>1638.39507923103</v>
      </c>
      <c r="L12" s="9" t="n">
        <v>2</v>
      </c>
      <c r="M12" s="10" t="n">
        <f aca="false">+N12+O12</f>
        <v>603.081615663078</v>
      </c>
      <c r="N12" s="10" t="n">
        <v>314.828620522819</v>
      </c>
      <c r="O12" s="10" t="n">
        <v>288.252995140259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019.02080631453</v>
      </c>
      <c r="D13" s="10" t="n">
        <f aca="false">+I13+N13</f>
        <v>2070.78232734785</v>
      </c>
      <c r="E13" s="10" t="n">
        <f aca="false">+J13+O13</f>
        <v>1948.23847896668</v>
      </c>
      <c r="G13" s="9" t="n">
        <v>3</v>
      </c>
      <c r="H13" s="10" t="n">
        <f aca="false">+I13+J13</f>
        <v>3415.50943430052</v>
      </c>
      <c r="I13" s="10" t="n">
        <v>1755.29662863164</v>
      </c>
      <c r="J13" s="10" t="n">
        <v>1660.21280566888</v>
      </c>
      <c r="L13" s="9" t="n">
        <v>3</v>
      </c>
      <c r="M13" s="10" t="n">
        <f aca="false">+N13+O13</f>
        <v>603.511372014006</v>
      </c>
      <c r="N13" s="10" t="n">
        <v>315.485698716211</v>
      </c>
      <c r="O13" s="10" t="n">
        <v>288.025673297795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098.35330299829</v>
      </c>
      <c r="D14" s="10" t="n">
        <f aca="false">+I14+N14</f>
        <v>2112.91215646949</v>
      </c>
      <c r="E14" s="10" t="n">
        <f aca="false">+J14+O14</f>
        <v>1985.4411465288</v>
      </c>
      <c r="G14" s="9" t="n">
        <v>4</v>
      </c>
      <c r="H14" s="10" t="n">
        <f aca="false">+I14+J14</f>
        <v>3489.329767618</v>
      </c>
      <c r="I14" s="10" t="n">
        <v>1794.12905289241</v>
      </c>
      <c r="J14" s="10" t="n">
        <v>1695.20071472559</v>
      </c>
      <c r="L14" s="9" t="n">
        <v>4</v>
      </c>
      <c r="M14" s="10" t="n">
        <f aca="false">+N14+O14</f>
        <v>609.023535380292</v>
      </c>
      <c r="N14" s="10" t="n">
        <v>318.78310357708</v>
      </c>
      <c r="O14" s="10" t="n">
        <v>290.240431803212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73.59607311918</v>
      </c>
      <c r="D15" s="10" t="n">
        <f aca="false">+I15+N15</f>
        <v>2152.94543936899</v>
      </c>
      <c r="E15" s="10" t="n">
        <f aca="false">+J15+O15</f>
        <v>2020.65063375018</v>
      </c>
      <c r="G15" s="9" t="n">
        <v>5</v>
      </c>
      <c r="H15" s="10" t="n">
        <f aca="false">+I15+J15</f>
        <v>3559.42042078998</v>
      </c>
      <c r="I15" s="10" t="n">
        <v>1831.0829713436</v>
      </c>
      <c r="J15" s="10" t="n">
        <v>1728.33744944638</v>
      </c>
      <c r="L15" s="9" t="n">
        <v>5</v>
      </c>
      <c r="M15" s="10" t="n">
        <f aca="false">+N15+O15</f>
        <v>614.175652329195</v>
      </c>
      <c r="N15" s="10" t="n">
        <v>321.862468025392</v>
      </c>
      <c r="O15" s="10" t="n">
        <v>292.313184303803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97.65776013315</v>
      </c>
      <c r="D16" s="10" t="n">
        <f aca="false">+I16+N16</f>
        <v>2166.55171029693</v>
      </c>
      <c r="E16" s="10" t="n">
        <f aca="false">+J16+O16</f>
        <v>2031.10604983621</v>
      </c>
      <c r="G16" s="9" t="n">
        <v>6</v>
      </c>
      <c r="H16" s="10" t="n">
        <f aca="false">+I16+J16</f>
        <v>3585.50576020401</v>
      </c>
      <c r="I16" s="10" t="n">
        <v>1845.41650646355</v>
      </c>
      <c r="J16" s="10" t="n">
        <v>1740.08925374046</v>
      </c>
      <c r="L16" s="9" t="n">
        <v>6</v>
      </c>
      <c r="M16" s="10" t="n">
        <f aca="false">+N16+O16</f>
        <v>612.151999929135</v>
      </c>
      <c r="N16" s="10" t="n">
        <v>321.135203833384</v>
      </c>
      <c r="O16" s="10" t="n">
        <v>291.016796095751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212.53339133298</v>
      </c>
      <c r="D17" s="10" t="n">
        <f aca="false">+I17+N17</f>
        <v>2175.36366530022</v>
      </c>
      <c r="E17" s="10" t="n">
        <f aca="false">+J17+O17</f>
        <v>2037.16972603276</v>
      </c>
      <c r="G17" s="9" t="n">
        <v>7</v>
      </c>
      <c r="H17" s="10" t="n">
        <f aca="false">+I17+J17</f>
        <v>3603.30510483742</v>
      </c>
      <c r="I17" s="10" t="n">
        <v>1855.48697329552</v>
      </c>
      <c r="J17" s="10" t="n">
        <v>1747.8181315419</v>
      </c>
      <c r="L17" s="9" t="n">
        <v>7</v>
      </c>
      <c r="M17" s="10" t="n">
        <f aca="false">+N17+O17</f>
        <v>609.228286495564</v>
      </c>
      <c r="N17" s="10" t="n">
        <v>319.876692004703</v>
      </c>
      <c r="O17" s="10" t="n">
        <v>289.351594490861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170.05464309857</v>
      </c>
      <c r="D18" s="10" t="n">
        <f aca="false">+I18+N18</f>
        <v>2154.49137059467</v>
      </c>
      <c r="E18" s="10" t="n">
        <f aca="false">+J18+O18</f>
        <v>2015.5632725039</v>
      </c>
      <c r="G18" s="9" t="n">
        <v>8</v>
      </c>
      <c r="H18" s="10" t="n">
        <f aca="false">+I18+J18</f>
        <v>3571.57991859085</v>
      </c>
      <c r="I18" s="10" t="n">
        <v>1840.04933657028</v>
      </c>
      <c r="J18" s="10" t="n">
        <v>1731.53058202057</v>
      </c>
      <c r="L18" s="9" t="n">
        <v>8</v>
      </c>
      <c r="M18" s="10" t="n">
        <f aca="false">+N18+O18</f>
        <v>598.474724507719</v>
      </c>
      <c r="N18" s="10" t="n">
        <v>314.442034024393</v>
      </c>
      <c r="O18" s="10" t="n">
        <v>284.032690483327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198.66829182058</v>
      </c>
      <c r="D19" s="10" t="n">
        <f aca="false">+I19+N19</f>
        <v>2170.28837601978</v>
      </c>
      <c r="E19" s="10" t="n">
        <f aca="false">+J19+O19</f>
        <v>2028.3799158008</v>
      </c>
      <c r="G19" s="9" t="n">
        <v>9</v>
      </c>
      <c r="H19" s="10" t="n">
        <f aca="false">+I19+J19</f>
        <v>3600.36128331444</v>
      </c>
      <c r="I19" s="10" t="n">
        <v>1855.78421738726</v>
      </c>
      <c r="J19" s="10" t="n">
        <v>1744.57706592718</v>
      </c>
      <c r="L19" s="9" t="n">
        <v>9</v>
      </c>
      <c r="M19" s="10" t="n">
        <f aca="false">+N19+O19</f>
        <v>598.307008506144</v>
      </c>
      <c r="N19" s="10" t="n">
        <v>314.504158632529</v>
      </c>
      <c r="O19" s="10" t="n">
        <v>283.802849873615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281.49047432166</v>
      </c>
      <c r="D20" s="10" t="n">
        <f aca="false">+I20+N20</f>
        <v>2214.07919200609</v>
      </c>
      <c r="E20" s="10" t="n">
        <f aca="false">+J20+O20</f>
        <v>2067.41128231556</v>
      </c>
      <c r="G20" s="9" t="n">
        <v>10</v>
      </c>
      <c r="H20" s="10" t="n">
        <f aca="false">+I20+J20</f>
        <v>3675.45698431166</v>
      </c>
      <c r="I20" s="10" t="n">
        <v>1895.42286817386</v>
      </c>
      <c r="J20" s="10" t="n">
        <v>1780.0341161378</v>
      </c>
      <c r="L20" s="9" t="n">
        <v>10</v>
      </c>
      <c r="M20" s="10" t="n">
        <f aca="false">+N20+O20</f>
        <v>606.033490009996</v>
      </c>
      <c r="N20" s="10" t="n">
        <v>318.656323832231</v>
      </c>
      <c r="O20" s="10" t="n">
        <v>287.377166177764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434.21958725336</v>
      </c>
      <c r="D21" s="10" t="n">
        <f aca="false">+I21+N21</f>
        <v>2294.02183144464</v>
      </c>
      <c r="E21" s="10" t="n">
        <f aca="false">+J21+O21</f>
        <v>2140.19775580872</v>
      </c>
      <c r="G21" s="9" t="n">
        <v>11</v>
      </c>
      <c r="H21" s="10" t="n">
        <f aca="false">+I21+J21</f>
        <v>3810.59033928906</v>
      </c>
      <c r="I21" s="10" t="n">
        <v>1966.08260014878</v>
      </c>
      <c r="J21" s="10" t="n">
        <v>1844.50773914028</v>
      </c>
      <c r="L21" s="9" t="n">
        <v>11</v>
      </c>
      <c r="M21" s="10" t="n">
        <f aca="false">+N21+O21</f>
        <v>623.629247964297</v>
      </c>
      <c r="N21" s="10" t="n">
        <v>327.939231295856</v>
      </c>
      <c r="O21" s="10" t="n">
        <v>295.690016668441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587.58331780955</v>
      </c>
      <c r="D22" s="10" t="n">
        <f aca="false">+I22+N22</f>
        <v>2374.30944999157</v>
      </c>
      <c r="E22" s="10" t="n">
        <f aca="false">+J22+O22</f>
        <v>2213.27386781798</v>
      </c>
      <c r="G22" s="9" t="n">
        <v>12</v>
      </c>
      <c r="H22" s="10" t="n">
        <f aca="false">+I22+J22</f>
        <v>3946.42691231172</v>
      </c>
      <c r="I22" s="10" t="n">
        <v>2037.18415781508</v>
      </c>
      <c r="J22" s="10" t="n">
        <v>1909.24275449664</v>
      </c>
      <c r="L22" s="9" t="n">
        <v>12</v>
      </c>
      <c r="M22" s="10" t="n">
        <f aca="false">+N22+O22</f>
        <v>641.156405497825</v>
      </c>
      <c r="N22" s="10" t="n">
        <v>337.125292176491</v>
      </c>
      <c r="O22" s="10" t="n">
        <v>304.031113321334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699.1604324718</v>
      </c>
      <c r="D23" s="10" t="n">
        <f aca="false">+I23+N23</f>
        <v>2432.97235183298</v>
      </c>
      <c r="E23" s="10" t="n">
        <f aca="false">+J23+O23</f>
        <v>2266.18808063882</v>
      </c>
      <c r="G23" s="9" t="n">
        <v>13</v>
      </c>
      <c r="H23" s="10" t="n">
        <f aca="false">+I23+J23</f>
        <v>4046.49014338261</v>
      </c>
      <c r="I23" s="10" t="n">
        <v>2089.88806551308</v>
      </c>
      <c r="J23" s="10" t="n">
        <v>1956.60207786952</v>
      </c>
      <c r="L23" s="9" t="n">
        <v>13</v>
      </c>
      <c r="M23" s="10" t="n">
        <f aca="false">+N23+O23</f>
        <v>652.670289089195</v>
      </c>
      <c r="N23" s="10" t="n">
        <v>343.084286319897</v>
      </c>
      <c r="O23" s="10" t="n">
        <v>309.58600276929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800.73879261067</v>
      </c>
      <c r="D24" s="10" t="n">
        <f aca="false">+I24+N24</f>
        <v>2486.42968412145</v>
      </c>
      <c r="E24" s="10" t="n">
        <f aca="false">+J24+O24</f>
        <v>2314.30910848922</v>
      </c>
      <c r="G24" s="9" t="n">
        <v>14</v>
      </c>
      <c r="H24" s="10" t="n">
        <f aca="false">+I24+J24</f>
        <v>4138.09316158026</v>
      </c>
      <c r="I24" s="10" t="n">
        <v>2138.26733670699</v>
      </c>
      <c r="J24" s="10" t="n">
        <v>1999.82582487327</v>
      </c>
      <c r="L24" s="9" t="n">
        <v>14</v>
      </c>
      <c r="M24" s="10" t="n">
        <f aca="false">+N24+O24</f>
        <v>662.64563103041</v>
      </c>
      <c r="N24" s="10" t="n">
        <v>348.162347414467</v>
      </c>
      <c r="O24" s="10" t="n">
        <v>314.48328361594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5535.4733553161</v>
      </c>
      <c r="D25" s="10" t="n">
        <f aca="false">+I25+N25</f>
        <v>13198.7797147604</v>
      </c>
      <c r="E25" s="10" t="n">
        <f aca="false">+J25+O25</f>
        <v>12336.6936405556</v>
      </c>
      <c r="G25" s="12" t="s">
        <v>9</v>
      </c>
      <c r="H25" s="10" t="n">
        <f aca="false">+I25+J25</f>
        <v>22076.0432207453</v>
      </c>
      <c r="I25" s="10" t="n">
        <v>11391.6832347786</v>
      </c>
      <c r="J25" s="10" t="n">
        <v>10684.3599859667</v>
      </c>
      <c r="L25" s="12" t="s">
        <v>9</v>
      </c>
      <c r="M25" s="10" t="n">
        <f aca="false">+N25+O25</f>
        <v>3459.43013457077</v>
      </c>
      <c r="N25" s="10" t="n">
        <v>1807.09647998182</v>
      </c>
      <c r="O25" s="10" t="n">
        <v>1652.33365458896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1147.9096413496</v>
      </c>
      <c r="D26" s="10" t="n">
        <f aca="false">+I26+N26</f>
        <v>16000.1550337614</v>
      </c>
      <c r="E26" s="10" t="n">
        <f aca="false">+J26+O26</f>
        <v>15147.7546075882</v>
      </c>
      <c r="G26" s="12" t="s">
        <v>10</v>
      </c>
      <c r="H26" s="10" t="n">
        <f aca="false">+I26+J26</f>
        <v>27042.4064233924</v>
      </c>
      <c r="I26" s="10" t="n">
        <v>13891.5079660155</v>
      </c>
      <c r="J26" s="10" t="n">
        <v>13150.8984573769</v>
      </c>
      <c r="L26" s="12" t="s">
        <v>10</v>
      </c>
      <c r="M26" s="10" t="n">
        <f aca="false">+N26+O26</f>
        <v>4105.50321795721</v>
      </c>
      <c r="N26" s="10" t="n">
        <v>2108.64706774594</v>
      </c>
      <c r="O26" s="10" t="n">
        <v>1996.8561502112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7436.0504664083</v>
      </c>
      <c r="D27" s="10" t="n">
        <f aca="false">+I27+N27</f>
        <v>19162.9469196704</v>
      </c>
      <c r="E27" s="10" t="n">
        <f aca="false">+J27+O27</f>
        <v>18273.1035467379</v>
      </c>
      <c r="G27" s="12" t="s">
        <v>11</v>
      </c>
      <c r="H27" s="10" t="n">
        <f aca="false">+I27+J27</f>
        <v>32576.7763717703</v>
      </c>
      <c r="I27" s="10" t="n">
        <v>16713.8434331177</v>
      </c>
      <c r="J27" s="10" t="n">
        <v>15862.9329386526</v>
      </c>
      <c r="L27" s="12" t="s">
        <v>11</v>
      </c>
      <c r="M27" s="10" t="n">
        <f aca="false">+N27+O27</f>
        <v>4859.27409463795</v>
      </c>
      <c r="N27" s="10" t="n">
        <v>2449.1034865527</v>
      </c>
      <c r="O27" s="10" t="n">
        <v>2410.17060808525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975.1719932585</v>
      </c>
      <c r="D28" s="10" t="n">
        <f aca="false">+I28+N28</f>
        <v>19369.0485460191</v>
      </c>
      <c r="E28" s="10" t="n">
        <f aca="false">+J28+O28</f>
        <v>18606.1234472394</v>
      </c>
      <c r="G28" s="12" t="s">
        <v>12</v>
      </c>
      <c r="H28" s="10" t="n">
        <f aca="false">+I28+J28</f>
        <v>33043.3719458706</v>
      </c>
      <c r="I28" s="10" t="n">
        <v>16933.2590069353</v>
      </c>
      <c r="J28" s="10" t="n">
        <v>16110.1129389353</v>
      </c>
      <c r="L28" s="12" t="s">
        <v>12</v>
      </c>
      <c r="M28" s="10" t="n">
        <f aca="false">+N28+O28</f>
        <v>4931.8000473879</v>
      </c>
      <c r="N28" s="10" t="n">
        <v>2435.7895390838</v>
      </c>
      <c r="O28" s="10" t="n">
        <v>2496.01050830411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7878.2956855521</v>
      </c>
      <c r="D29" s="10" t="n">
        <f aca="false">+I29+N29</f>
        <v>19088.4538368158</v>
      </c>
      <c r="E29" s="10" t="n">
        <f aca="false">+J29+O29</f>
        <v>18789.8418487363</v>
      </c>
      <c r="G29" s="12" t="s">
        <v>13</v>
      </c>
      <c r="H29" s="10" t="n">
        <f aca="false">+I29+J29</f>
        <v>32887.0792129774</v>
      </c>
      <c r="I29" s="10" t="n">
        <v>16675.0811514216</v>
      </c>
      <c r="J29" s="10" t="n">
        <v>16211.9980615558</v>
      </c>
      <c r="L29" s="12" t="s">
        <v>13</v>
      </c>
      <c r="M29" s="10" t="n">
        <f aca="false">+N29+O29</f>
        <v>4991.21647257472</v>
      </c>
      <c r="N29" s="10" t="n">
        <v>2413.3726853942</v>
      </c>
      <c r="O29" s="10" t="n">
        <v>2577.84378718053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1828.3618637981</v>
      </c>
      <c r="D30" s="10" t="n">
        <f aca="false">+I30+N30</f>
        <v>20953.5557784161</v>
      </c>
      <c r="E30" s="10" t="n">
        <f aca="false">+J30+O30</f>
        <v>20874.806085382</v>
      </c>
      <c r="G30" s="12" t="s">
        <v>14</v>
      </c>
      <c r="H30" s="10" t="n">
        <f aca="false">+I30+J30</f>
        <v>36212.7144018186</v>
      </c>
      <c r="I30" s="10" t="n">
        <v>18247.5728726593</v>
      </c>
      <c r="J30" s="10" t="n">
        <v>17965.1415291593</v>
      </c>
      <c r="L30" s="12" t="s">
        <v>14</v>
      </c>
      <c r="M30" s="10" t="n">
        <f aca="false">+N30+O30</f>
        <v>5615.64746197956</v>
      </c>
      <c r="N30" s="10" t="n">
        <v>2705.98290575679</v>
      </c>
      <c r="O30" s="10" t="n">
        <v>2909.66455622277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4219.3621856432</v>
      </c>
      <c r="D31" s="10" t="n">
        <f aca="false">+I31+N31</f>
        <v>22009.7685435677</v>
      </c>
      <c r="E31" s="10" t="n">
        <f aca="false">+J31+O31</f>
        <v>22209.5936420755</v>
      </c>
      <c r="G31" s="12" t="s">
        <v>15</v>
      </c>
      <c r="H31" s="10" t="n">
        <f aca="false">+I31+J31</f>
        <v>38195.5336550136</v>
      </c>
      <c r="I31" s="10" t="n">
        <v>19103.4191313741</v>
      </c>
      <c r="J31" s="10" t="n">
        <v>19092.1145236394</v>
      </c>
      <c r="L31" s="12" t="s">
        <v>15</v>
      </c>
      <c r="M31" s="10" t="n">
        <f aca="false">+N31+O31</f>
        <v>6023.82853062967</v>
      </c>
      <c r="N31" s="10" t="n">
        <v>2906.34941219355</v>
      </c>
      <c r="O31" s="10" t="n">
        <v>3117.47911843612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4796.5005707304</v>
      </c>
      <c r="D32" s="10" t="n">
        <f aca="false">+I32+N32</f>
        <v>22067.2583831667</v>
      </c>
      <c r="E32" s="10" t="n">
        <f aca="false">+J32+O32</f>
        <v>22729.2421875637</v>
      </c>
      <c r="G32" s="12" t="s">
        <v>16</v>
      </c>
      <c r="H32" s="10" t="n">
        <f aca="false">+I32+J32</f>
        <v>38649.932044501</v>
      </c>
      <c r="I32" s="10" t="n">
        <v>19113.4766949937</v>
      </c>
      <c r="J32" s="10" t="n">
        <v>19536.4553495073</v>
      </c>
      <c r="L32" s="12" t="s">
        <v>16</v>
      </c>
      <c r="M32" s="10" t="n">
        <f aca="false">+N32+O32</f>
        <v>6146.56852622939</v>
      </c>
      <c r="N32" s="10" t="n">
        <v>2953.78168817298</v>
      </c>
      <c r="O32" s="10" t="n">
        <v>3192.78683805642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1353.4921579708</v>
      </c>
      <c r="D33" s="10" t="n">
        <f aca="false">+I33+N33</f>
        <v>20028.4300964979</v>
      </c>
      <c r="E33" s="10" t="n">
        <f aca="false">+J33+O33</f>
        <v>21325.0620614729</v>
      </c>
      <c r="G33" s="12" t="s">
        <v>17</v>
      </c>
      <c r="H33" s="10" t="n">
        <f aca="false">+I33+J33</f>
        <v>35629.8186956985</v>
      </c>
      <c r="I33" s="10" t="n">
        <v>17314.8237434635</v>
      </c>
      <c r="J33" s="10" t="n">
        <v>18314.994952235</v>
      </c>
      <c r="L33" s="12" t="s">
        <v>17</v>
      </c>
      <c r="M33" s="10" t="n">
        <f aca="false">+N33+O33</f>
        <v>5723.67346227228</v>
      </c>
      <c r="N33" s="10" t="n">
        <v>2713.60635303438</v>
      </c>
      <c r="O33" s="10" t="n">
        <v>3010.06710923791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4812.2815600026</v>
      </c>
      <c r="D34" s="10" t="n">
        <f aca="false">+I34+N34</f>
        <v>16548.7124225455</v>
      </c>
      <c r="E34" s="10" t="n">
        <f aca="false">+J34+O34</f>
        <v>18263.5691374571</v>
      </c>
      <c r="G34" s="12" t="s">
        <v>18</v>
      </c>
      <c r="H34" s="10" t="n">
        <f aca="false">+I34+J34</f>
        <v>29878.4476514997</v>
      </c>
      <c r="I34" s="10" t="n">
        <v>14239.2640539151</v>
      </c>
      <c r="J34" s="10" t="n">
        <v>15639.1835975846</v>
      </c>
      <c r="L34" s="12" t="s">
        <v>18</v>
      </c>
      <c r="M34" s="10" t="n">
        <f aca="false">+N34+O34</f>
        <v>4933.8339085029</v>
      </c>
      <c r="N34" s="10" t="n">
        <v>2309.4483686304</v>
      </c>
      <c r="O34" s="10" t="n">
        <v>2624.38553987251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725.1284188956</v>
      </c>
      <c r="D35" s="10" t="n">
        <f aca="false">+I35+N35</f>
        <v>13512.1262604026</v>
      </c>
      <c r="E35" s="10" t="n">
        <f aca="false">+J35+O35</f>
        <v>15213.002158493</v>
      </c>
      <c r="G35" s="12" t="s">
        <v>19</v>
      </c>
      <c r="H35" s="10" t="n">
        <f aca="false">+I35+J35</f>
        <v>24473.4252248995</v>
      </c>
      <c r="I35" s="10" t="n">
        <v>11516.8775674065</v>
      </c>
      <c r="J35" s="10" t="n">
        <v>12956.547657493</v>
      </c>
      <c r="L35" s="12" t="s">
        <v>19</v>
      </c>
      <c r="M35" s="10" t="n">
        <f aca="false">+N35+O35</f>
        <v>4251.70319399606</v>
      </c>
      <c r="N35" s="10" t="n">
        <v>1995.24869299614</v>
      </c>
      <c r="O35" s="10" t="n">
        <v>2256.4545009999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576.998786405</v>
      </c>
      <c r="D36" s="10" t="n">
        <f aca="false">+I36+N36</f>
        <v>12789.3054365963</v>
      </c>
      <c r="E36" s="10" t="n">
        <f aca="false">+J36+O36</f>
        <v>14787.6933498087</v>
      </c>
      <c r="G36" s="12" t="s">
        <v>20</v>
      </c>
      <c r="H36" s="10" t="n">
        <f aca="false">+I36+J36</f>
        <v>23301.2672864638</v>
      </c>
      <c r="I36" s="10" t="n">
        <v>10779.8567440561</v>
      </c>
      <c r="J36" s="10" t="n">
        <v>12521.4105424077</v>
      </c>
      <c r="L36" s="12" t="s">
        <v>20</v>
      </c>
      <c r="M36" s="10" t="n">
        <f aca="false">+N36+O36</f>
        <v>4275.73149994119</v>
      </c>
      <c r="N36" s="10" t="n">
        <v>2009.44869254015</v>
      </c>
      <c r="O36" s="10" t="n">
        <v>2266.28280740103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119.3367992143</v>
      </c>
      <c r="D37" s="14" t="n">
        <f aca="false">+I37+N37</f>
        <v>11447.8100458492</v>
      </c>
      <c r="E37" s="14" t="n">
        <f aca="false">+J37+O37</f>
        <v>13671.5267533651</v>
      </c>
      <c r="G37" s="13" t="s">
        <v>21</v>
      </c>
      <c r="H37" s="14" t="n">
        <f aca="false">+I37+J37</f>
        <v>21087.5531173447</v>
      </c>
      <c r="I37" s="10" t="n">
        <v>9564.19680324733</v>
      </c>
      <c r="J37" s="10" t="n">
        <v>11523.3563140974</v>
      </c>
      <c r="L37" s="13" t="s">
        <v>21</v>
      </c>
      <c r="M37" s="14" t="n">
        <f aca="false">+N37+O37</f>
        <v>4031.78368186954</v>
      </c>
      <c r="N37" s="10" t="n">
        <v>1883.61324260187</v>
      </c>
      <c r="O37" s="10" t="n">
        <v>2148.17043926767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8828.6438432094</v>
      </c>
      <c r="D38" s="14" t="n">
        <f aca="false">+I38+N38</f>
        <v>8342.78308420538</v>
      </c>
      <c r="E38" s="14" t="n">
        <f aca="false">+J38+O38</f>
        <v>10485.860759004</v>
      </c>
      <c r="G38" s="15" t="s">
        <v>22</v>
      </c>
      <c r="H38" s="14" t="n">
        <f aca="false">+I38+J38</f>
        <v>15676.0604794866</v>
      </c>
      <c r="I38" s="10" t="n">
        <v>6895.09850246997</v>
      </c>
      <c r="J38" s="10" t="n">
        <v>8780.96197701661</v>
      </c>
      <c r="L38" s="15" t="s">
        <v>22</v>
      </c>
      <c r="M38" s="14" t="n">
        <f aca="false">+N38+O38</f>
        <v>3152.58336372278</v>
      </c>
      <c r="N38" s="10" t="n">
        <v>1447.68458173541</v>
      </c>
      <c r="O38" s="10" t="n">
        <v>1704.89878198738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1408.0856406593</v>
      </c>
      <c r="D39" s="14" t="n">
        <f aca="false">+I39+N39</f>
        <v>4845.84695080061</v>
      </c>
      <c r="E39" s="14" t="n">
        <f aca="false">+J39+O39</f>
        <v>6562.23868985871</v>
      </c>
      <c r="G39" s="15" t="s">
        <v>23</v>
      </c>
      <c r="H39" s="14" t="n">
        <f aca="false">+I39+J39</f>
        <v>9376.77491415143</v>
      </c>
      <c r="I39" s="10" t="n">
        <v>3939.68935111159</v>
      </c>
      <c r="J39" s="10" t="n">
        <v>5437.08556303984</v>
      </c>
      <c r="L39" s="15" t="s">
        <v>23</v>
      </c>
      <c r="M39" s="14" t="n">
        <f aca="false">+N39+O39</f>
        <v>2031.31072650789</v>
      </c>
      <c r="N39" s="10" t="n">
        <v>906.157599689016</v>
      </c>
      <c r="O39" s="10" t="n">
        <v>1125.1531268188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7086.03661943301</v>
      </c>
      <c r="D40" s="17" t="n">
        <f aca="false">+I40+N40</f>
        <v>2828.45821512858</v>
      </c>
      <c r="E40" s="17" t="n">
        <f aca="false">+J40+O40</f>
        <v>4257.57840430444</v>
      </c>
      <c r="G40" s="16" t="s">
        <v>24</v>
      </c>
      <c r="H40" s="17" t="n">
        <f aca="false">+I40+J40</f>
        <v>5707.37824449503</v>
      </c>
      <c r="I40" s="10" t="n">
        <v>2204.28411304632</v>
      </c>
      <c r="J40" s="10" t="n">
        <v>3503.09413144871</v>
      </c>
      <c r="L40" s="16" t="s">
        <v>24</v>
      </c>
      <c r="M40" s="17" t="n">
        <f aca="false">+N40+O40</f>
        <v>1378.65837493799</v>
      </c>
      <c r="N40" s="10" t="n">
        <v>624.174102082256</v>
      </c>
      <c r="O40" s="10" t="n">
        <v>754.48427285573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2</v>
      </c>
      <c r="C5" s="2"/>
      <c r="D5" s="2"/>
      <c r="E5" s="2"/>
      <c r="G5" s="2" t="n">
        <f aca="false">+B5</f>
        <v>2042</v>
      </c>
      <c r="H5" s="2"/>
      <c r="I5" s="2"/>
      <c r="J5" s="2"/>
      <c r="L5" s="2" t="n">
        <f aca="false">+B5</f>
        <v>2042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57506.604938243</v>
      </c>
      <c r="D9" s="8" t="n">
        <f aca="false">SUM(D10:D40)</f>
        <v>273927.856628402</v>
      </c>
      <c r="E9" s="8" t="n">
        <f aca="false">SUM(E10:E40)</f>
        <v>283578.748309841</v>
      </c>
      <c r="G9" s="7" t="s">
        <v>8</v>
      </c>
      <c r="H9" s="8" t="n">
        <f aca="false">SUM(H10:H40)</f>
        <v>478973.365308053</v>
      </c>
      <c r="I9" s="8" t="n">
        <f aca="false">SUM(I10:I40)</f>
        <v>235762.415994446</v>
      </c>
      <c r="J9" s="8" t="n">
        <f aca="false">SUM(J10:J40)</f>
        <v>243210.949313607</v>
      </c>
      <c r="L9" s="7" t="s">
        <v>8</v>
      </c>
      <c r="M9" s="8" t="n">
        <f aca="false">SUM(M10:M40)</f>
        <v>78533.2396301902</v>
      </c>
      <c r="N9" s="8" t="n">
        <f aca="false">SUM(N10:N40)</f>
        <v>38165.4406339561</v>
      </c>
      <c r="O9" s="8" t="n">
        <f aca="false">SUM(O10:O40)</f>
        <v>40367.798996234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772.98170369789</v>
      </c>
      <c r="D10" s="10" t="n">
        <f aca="false">+I10+N10</f>
        <v>1939.69948710148</v>
      </c>
      <c r="E10" s="10" t="n">
        <f aca="false">+J10+O10</f>
        <v>1833.28221659641</v>
      </c>
      <c r="G10" s="9" t="n">
        <v>0</v>
      </c>
      <c r="H10" s="10" t="n">
        <f aca="false">+I10+J10</f>
        <v>3190.84335038256</v>
      </c>
      <c r="I10" s="10" t="n">
        <v>1636.82511505587</v>
      </c>
      <c r="J10" s="10" t="n">
        <v>1554.01823532669</v>
      </c>
      <c r="L10" s="9" t="n">
        <v>0</v>
      </c>
      <c r="M10" s="10" t="n">
        <f aca="false">+N10+O10</f>
        <v>582.138353315328</v>
      </c>
      <c r="N10" s="10" t="n">
        <v>302.874372045611</v>
      </c>
      <c r="O10" s="10" t="n">
        <v>279.26398126971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848.62558723616</v>
      </c>
      <c r="D11" s="10" t="n">
        <f aca="false">+I11+N11</f>
        <v>1980.47452183242</v>
      </c>
      <c r="E11" s="10" t="n">
        <f aca="false">+J11+O11</f>
        <v>1868.15106540374</v>
      </c>
      <c r="G11" s="9" t="n">
        <v>1</v>
      </c>
      <c r="H11" s="10" t="n">
        <f aca="false">+I11+J11</f>
        <v>3261.67932218318</v>
      </c>
      <c r="I11" s="10" t="n">
        <v>1674.55224251731</v>
      </c>
      <c r="J11" s="10" t="n">
        <v>1587.12707966587</v>
      </c>
      <c r="L11" s="9" t="n">
        <v>1</v>
      </c>
      <c r="M11" s="10" t="n">
        <f aca="false">+N11+O11</f>
        <v>586.94626505298</v>
      </c>
      <c r="N11" s="10" t="n">
        <v>305.922279315116</v>
      </c>
      <c r="O11" s="10" t="n">
        <v>281.023985737864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912.3659659464</v>
      </c>
      <c r="D12" s="10" t="n">
        <f aca="false">+I12+N12</f>
        <v>2014.58969981906</v>
      </c>
      <c r="E12" s="10" t="n">
        <f aca="false">+J12+O12</f>
        <v>1897.77626612734</v>
      </c>
      <c r="G12" s="9" t="n">
        <v>2</v>
      </c>
      <c r="H12" s="10" t="n">
        <f aca="false">+I12+J12</f>
        <v>3322.36758199284</v>
      </c>
      <c r="I12" s="10" t="n">
        <v>1706.6228654866</v>
      </c>
      <c r="J12" s="10" t="n">
        <v>1615.74471650624</v>
      </c>
      <c r="L12" s="9" t="n">
        <v>2</v>
      </c>
      <c r="M12" s="10" t="n">
        <f aca="false">+N12+O12</f>
        <v>589.998383953557</v>
      </c>
      <c r="N12" s="10" t="n">
        <v>307.966834332454</v>
      </c>
      <c r="O12" s="10" t="n">
        <v>282.031549621103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999.10330168702</v>
      </c>
      <c r="D13" s="10" t="n">
        <f aca="false">+I13+N13</f>
        <v>2060.44653912034</v>
      </c>
      <c r="E13" s="10" t="n">
        <f aca="false">+J13+O13</f>
        <v>1938.65676256669</v>
      </c>
      <c r="G13" s="9" t="n">
        <v>3</v>
      </c>
      <c r="H13" s="10" t="n">
        <f aca="false">+I13+J13</f>
        <v>3402.48151385814</v>
      </c>
      <c r="I13" s="10" t="n">
        <v>1748.59853079664</v>
      </c>
      <c r="J13" s="10" t="n">
        <v>1653.8829830615</v>
      </c>
      <c r="L13" s="9" t="n">
        <v>3</v>
      </c>
      <c r="M13" s="10" t="n">
        <f aca="false">+N13+O13</f>
        <v>596.621787828886</v>
      </c>
      <c r="N13" s="10" t="n">
        <v>311.848008323696</v>
      </c>
      <c r="O13" s="10" t="n">
        <v>284.77377950519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044.315717045</v>
      </c>
      <c r="D14" s="10" t="n">
        <f aca="false">+I14+N14</f>
        <v>2084.95589891787</v>
      </c>
      <c r="E14" s="10" t="n">
        <f aca="false">+J14+O14</f>
        <v>1959.35981812713</v>
      </c>
      <c r="G14" s="9" t="n">
        <v>4</v>
      </c>
      <c r="H14" s="10" t="n">
        <f aca="false">+I14+J14</f>
        <v>3447.06962042199</v>
      </c>
      <c r="I14" s="10" t="n">
        <v>1772.3772684092</v>
      </c>
      <c r="J14" s="10" t="n">
        <v>1674.69235201279</v>
      </c>
      <c r="L14" s="9" t="n">
        <v>4</v>
      </c>
      <c r="M14" s="10" t="n">
        <f aca="false">+N14+O14</f>
        <v>597.24609662301</v>
      </c>
      <c r="N14" s="10" t="n">
        <v>312.578630508672</v>
      </c>
      <c r="O14" s="10" t="n">
        <v>284.667466114339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121.15869002244</v>
      </c>
      <c r="D15" s="10" t="n">
        <f aca="false">+I15+N15</f>
        <v>2125.77439641347</v>
      </c>
      <c r="E15" s="10" t="n">
        <f aca="false">+J15+O15</f>
        <v>1995.38429360897</v>
      </c>
      <c r="G15" s="9" t="n">
        <v>5</v>
      </c>
      <c r="H15" s="10" t="n">
        <f aca="false">+I15+J15</f>
        <v>3518.34988666937</v>
      </c>
      <c r="I15" s="10" t="n">
        <v>1809.91218772119</v>
      </c>
      <c r="J15" s="10" t="n">
        <v>1708.43769894818</v>
      </c>
      <c r="L15" s="9" t="n">
        <v>5</v>
      </c>
      <c r="M15" s="10" t="n">
        <f aca="false">+N15+O15</f>
        <v>602.808803353068</v>
      </c>
      <c r="N15" s="10" t="n">
        <v>315.862208692277</v>
      </c>
      <c r="O15" s="10" t="n">
        <v>286.946594660791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93.2538109202</v>
      </c>
      <c r="D16" s="10" t="n">
        <f aca="false">+I16+N16</f>
        <v>2164.13436378732</v>
      </c>
      <c r="E16" s="10" t="n">
        <f aca="false">+J16+O16</f>
        <v>2029.11944713288</v>
      </c>
      <c r="G16" s="9" t="n">
        <v>6</v>
      </c>
      <c r="H16" s="10" t="n">
        <f aca="false">+I16+J16</f>
        <v>3585.3199433412</v>
      </c>
      <c r="I16" s="10" t="n">
        <v>1845.25833366208</v>
      </c>
      <c r="J16" s="10" t="n">
        <v>1740.06160967912</v>
      </c>
      <c r="L16" s="9" t="n">
        <v>6</v>
      </c>
      <c r="M16" s="10" t="n">
        <f aca="false">+N16+O16</f>
        <v>607.933867579004</v>
      </c>
      <c r="N16" s="10" t="n">
        <v>318.876030125249</v>
      </c>
      <c r="O16" s="10" t="n">
        <v>289.057837453756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213.40092626587</v>
      </c>
      <c r="D17" s="10" t="n">
        <f aca="false">+I17+N17</f>
        <v>2175.65174607706</v>
      </c>
      <c r="E17" s="10" t="n">
        <f aca="false">+J17+O17</f>
        <v>2037.74918018881</v>
      </c>
      <c r="G17" s="9" t="n">
        <v>7</v>
      </c>
      <c r="H17" s="10" t="n">
        <f aca="false">+I17+J17</f>
        <v>3607.53541987723</v>
      </c>
      <c r="I17" s="10" t="n">
        <v>1857.58787717624</v>
      </c>
      <c r="J17" s="10" t="n">
        <v>1749.94754270098</v>
      </c>
      <c r="L17" s="9" t="n">
        <v>7</v>
      </c>
      <c r="M17" s="10" t="n">
        <f aca="false">+N17+O17</f>
        <v>605.86550638864</v>
      </c>
      <c r="N17" s="10" t="n">
        <v>318.063868900816</v>
      </c>
      <c r="O17" s="10" t="n">
        <v>287.801637487824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224.18866643197</v>
      </c>
      <c r="D18" s="10" t="n">
        <f aca="false">+I18+N18</f>
        <v>2182.28881737109</v>
      </c>
      <c r="E18" s="10" t="n">
        <f aca="false">+J18+O18</f>
        <v>2041.89984906088</v>
      </c>
      <c r="G18" s="9" t="n">
        <v>8</v>
      </c>
      <c r="H18" s="10" t="n">
        <f aca="false">+I18+J18</f>
        <v>3621.37029650386</v>
      </c>
      <c r="I18" s="10" t="n">
        <v>1865.61099500733</v>
      </c>
      <c r="J18" s="10" t="n">
        <v>1755.75930149653</v>
      </c>
      <c r="L18" s="9" t="n">
        <v>8</v>
      </c>
      <c r="M18" s="10" t="n">
        <f aca="false">+N18+O18</f>
        <v>602.818369928109</v>
      </c>
      <c r="N18" s="10" t="n">
        <v>316.677822363761</v>
      </c>
      <c r="O18" s="10" t="n">
        <v>286.140547564348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177.67639150444</v>
      </c>
      <c r="D19" s="10" t="n">
        <f aca="false">+I19+N19</f>
        <v>2159.26996953085</v>
      </c>
      <c r="E19" s="10" t="n">
        <f aca="false">+J19+O19</f>
        <v>2018.40642197359</v>
      </c>
      <c r="G19" s="9" t="n">
        <v>9</v>
      </c>
      <c r="H19" s="10" t="n">
        <f aca="false">+I19+J19</f>
        <v>3585.70917208668</v>
      </c>
      <c r="I19" s="10" t="n">
        <v>1848.14033238359</v>
      </c>
      <c r="J19" s="10" t="n">
        <v>1737.56883970309</v>
      </c>
      <c r="L19" s="9" t="n">
        <v>9</v>
      </c>
      <c r="M19" s="10" t="n">
        <f aca="false">+N19+O19</f>
        <v>591.96721941775</v>
      </c>
      <c r="N19" s="10" t="n">
        <v>311.129637147255</v>
      </c>
      <c r="O19" s="10" t="n">
        <v>280.837582270495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202.84932424698</v>
      </c>
      <c r="D20" s="10" t="n">
        <f aca="false">+I20+N20</f>
        <v>2173.25231278263</v>
      </c>
      <c r="E20" s="10" t="n">
        <f aca="false">+J20+O20</f>
        <v>2029.59701146435</v>
      </c>
      <c r="G20" s="9" t="n">
        <v>10</v>
      </c>
      <c r="H20" s="10" t="n">
        <f aca="false">+I20+J20</f>
        <v>3611.30515026589</v>
      </c>
      <c r="I20" s="10" t="n">
        <v>1862.25031550652</v>
      </c>
      <c r="J20" s="10" t="n">
        <v>1749.05483475937</v>
      </c>
      <c r="L20" s="9" t="n">
        <v>10</v>
      </c>
      <c r="M20" s="10" t="n">
        <f aca="false">+N20+O20</f>
        <v>591.544173981091</v>
      </c>
      <c r="N20" s="10" t="n">
        <v>311.001997276105</v>
      </c>
      <c r="O20" s="10" t="n">
        <v>280.54217670498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282.70622584091</v>
      </c>
      <c r="D21" s="10" t="n">
        <f aca="false">+I21+N21</f>
        <v>2215.49447017723</v>
      </c>
      <c r="E21" s="10" t="n">
        <f aca="false">+J21+O21</f>
        <v>2067.21175566368</v>
      </c>
      <c r="G21" s="9" t="n">
        <v>11</v>
      </c>
      <c r="H21" s="10" t="n">
        <f aca="false">+I21+J21</f>
        <v>3683.82185184971</v>
      </c>
      <c r="I21" s="10" t="n">
        <v>1900.59411761263</v>
      </c>
      <c r="J21" s="10" t="n">
        <v>1783.22773423708</v>
      </c>
      <c r="L21" s="9" t="n">
        <v>11</v>
      </c>
      <c r="M21" s="10" t="n">
        <f aca="false">+N21+O21</f>
        <v>598.884373991203</v>
      </c>
      <c r="N21" s="10" t="n">
        <v>314.900352564602</v>
      </c>
      <c r="O21" s="10" t="n">
        <v>283.984021426601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432.81510622222</v>
      </c>
      <c r="D22" s="10" t="n">
        <f aca="false">+I22+N22</f>
        <v>2294.08884512809</v>
      </c>
      <c r="E22" s="10" t="n">
        <f aca="false">+J22+O22</f>
        <v>2138.72626109413</v>
      </c>
      <c r="G22" s="9" t="n">
        <v>12</v>
      </c>
      <c r="H22" s="10" t="n">
        <f aca="false">+I22+J22</f>
        <v>3816.88186601863</v>
      </c>
      <c r="I22" s="10" t="n">
        <v>1970.24041872407</v>
      </c>
      <c r="J22" s="10" t="n">
        <v>1846.64144729456</v>
      </c>
      <c r="L22" s="9" t="n">
        <v>12</v>
      </c>
      <c r="M22" s="10" t="n">
        <f aca="false">+N22+O22</f>
        <v>615.933240203589</v>
      </c>
      <c r="N22" s="10" t="n">
        <v>323.848426404024</v>
      </c>
      <c r="O22" s="10" t="n">
        <v>292.084813799565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583.78716848388</v>
      </c>
      <c r="D23" s="10" t="n">
        <f aca="false">+I23+N23</f>
        <v>2373.15232861266</v>
      </c>
      <c r="E23" s="10" t="n">
        <f aca="false">+J23+O23</f>
        <v>2210.63483987122</v>
      </c>
      <c r="G23" s="9" t="n">
        <v>13</v>
      </c>
      <c r="H23" s="10" t="n">
        <f aca="false">+I23+J23</f>
        <v>3950.91090411529</v>
      </c>
      <c r="I23" s="10" t="n">
        <v>2040.47023859202</v>
      </c>
      <c r="J23" s="10" t="n">
        <v>1910.44066552327</v>
      </c>
      <c r="L23" s="9" t="n">
        <v>13</v>
      </c>
      <c r="M23" s="10" t="n">
        <f aca="false">+N23+O23</f>
        <v>632.876264368589</v>
      </c>
      <c r="N23" s="10" t="n">
        <v>332.682090020641</v>
      </c>
      <c r="O23" s="10" t="n">
        <v>300.19417434794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693.08468447469</v>
      </c>
      <c r="D24" s="10" t="n">
        <f aca="false">+I24+N24</f>
        <v>2430.63850095342</v>
      </c>
      <c r="E24" s="10" t="n">
        <f aca="false">+J24+O24</f>
        <v>2262.44618352127</v>
      </c>
      <c r="G24" s="9" t="n">
        <v>14</v>
      </c>
      <c r="H24" s="10" t="n">
        <f aca="false">+I24+J24</f>
        <v>4049.22470372655</v>
      </c>
      <c r="I24" s="10" t="n">
        <v>2092.32057168576</v>
      </c>
      <c r="J24" s="10" t="n">
        <v>1956.90413204079</v>
      </c>
      <c r="L24" s="9" t="n">
        <v>14</v>
      </c>
      <c r="M24" s="10" t="n">
        <f aca="false">+N24+O24</f>
        <v>643.859980748143</v>
      </c>
      <c r="N24" s="10" t="n">
        <v>338.31792926766</v>
      </c>
      <c r="O24" s="10" t="n">
        <v>305.542051480484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4895.1675230567</v>
      </c>
      <c r="D25" s="10" t="n">
        <f aca="false">+I25+N25</f>
        <v>12902.9821927914</v>
      </c>
      <c r="E25" s="10" t="n">
        <f aca="false">+J25+O25</f>
        <v>11992.1853302652</v>
      </c>
      <c r="G25" s="12" t="s">
        <v>9</v>
      </c>
      <c r="H25" s="10" t="n">
        <f aca="false">+I25+J25</f>
        <v>21544.0329346401</v>
      </c>
      <c r="I25" s="10" t="n">
        <v>11147.2165731713</v>
      </c>
      <c r="J25" s="10" t="n">
        <v>10396.8163614688</v>
      </c>
      <c r="L25" s="12" t="s">
        <v>9</v>
      </c>
      <c r="M25" s="10" t="n">
        <f aca="false">+N25+O25</f>
        <v>3351.1345884166</v>
      </c>
      <c r="N25" s="10" t="n">
        <v>1755.76561962012</v>
      </c>
      <c r="O25" s="10" t="n">
        <v>1595.36896879648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9332.3177974667</v>
      </c>
      <c r="D26" s="10" t="n">
        <f aca="false">+I26+N26</f>
        <v>15037.437832724</v>
      </c>
      <c r="E26" s="10" t="n">
        <f aca="false">+J26+O26</f>
        <v>14294.8799647428</v>
      </c>
      <c r="G26" s="12" t="s">
        <v>10</v>
      </c>
      <c r="H26" s="10" t="n">
        <f aca="false">+I26+J26</f>
        <v>25490.6724358704</v>
      </c>
      <c r="I26" s="10" t="n">
        <v>13066.3683315724</v>
      </c>
      <c r="J26" s="10" t="n">
        <v>12424.304104298</v>
      </c>
      <c r="L26" s="12" t="s">
        <v>10</v>
      </c>
      <c r="M26" s="10" t="n">
        <f aca="false">+N26+O26</f>
        <v>3841.64536159634</v>
      </c>
      <c r="N26" s="10" t="n">
        <v>1971.06950115156</v>
      </c>
      <c r="O26" s="10" t="n">
        <v>1870.5758604447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6732.2876987825</v>
      </c>
      <c r="D27" s="10" t="n">
        <f aca="false">+I27+N27</f>
        <v>18821.2363410905</v>
      </c>
      <c r="E27" s="10" t="n">
        <f aca="false">+J27+O27</f>
        <v>17911.051357692</v>
      </c>
      <c r="G27" s="12" t="s">
        <v>11</v>
      </c>
      <c r="H27" s="10" t="n">
        <f aca="false">+I27+J27</f>
        <v>31990.357976481</v>
      </c>
      <c r="I27" s="10" t="n">
        <v>16425.3708427886</v>
      </c>
      <c r="J27" s="10" t="n">
        <v>15564.9871336923</v>
      </c>
      <c r="L27" s="12" t="s">
        <v>11</v>
      </c>
      <c r="M27" s="10" t="n">
        <f aca="false">+N27+O27</f>
        <v>4741.92972230149</v>
      </c>
      <c r="N27" s="10" t="n">
        <v>2395.86549830185</v>
      </c>
      <c r="O27" s="10" t="n">
        <v>2346.06422399964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684.1303727104</v>
      </c>
      <c r="D28" s="10" t="n">
        <f aca="false">+I28+N28</f>
        <v>19219.6597578896</v>
      </c>
      <c r="E28" s="10" t="n">
        <f aca="false">+J28+O28</f>
        <v>18464.4706148209</v>
      </c>
      <c r="G28" s="12" t="s">
        <v>12</v>
      </c>
      <c r="H28" s="10" t="n">
        <f aca="false">+I28+J28</f>
        <v>32814.1721848144</v>
      </c>
      <c r="I28" s="10" t="n">
        <v>16811.3719784385</v>
      </c>
      <c r="J28" s="10" t="n">
        <v>16002.8002063759</v>
      </c>
      <c r="L28" s="12" t="s">
        <v>12</v>
      </c>
      <c r="M28" s="10" t="n">
        <f aca="false">+N28+O28</f>
        <v>4869.95818789601</v>
      </c>
      <c r="N28" s="10" t="n">
        <v>2408.28777945108</v>
      </c>
      <c r="O28" s="10" t="n">
        <v>2461.6704084449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7735.64949835</v>
      </c>
      <c r="D29" s="10" t="n">
        <f aca="false">+I29+N29</f>
        <v>19033.1748700301</v>
      </c>
      <c r="E29" s="10" t="n">
        <f aca="false">+J29+O29</f>
        <v>18702.4746283199</v>
      </c>
      <c r="G29" s="12" t="s">
        <v>13</v>
      </c>
      <c r="H29" s="10" t="n">
        <f aca="false">+I29+J29</f>
        <v>32792.7006473878</v>
      </c>
      <c r="I29" s="10" t="n">
        <v>16641.2424032306</v>
      </c>
      <c r="J29" s="10" t="n">
        <v>16151.4582441573</v>
      </c>
      <c r="L29" s="12" t="s">
        <v>13</v>
      </c>
      <c r="M29" s="10" t="n">
        <f aca="false">+N29+O29</f>
        <v>4942.94885096218</v>
      </c>
      <c r="N29" s="10" t="n">
        <v>2391.93246679955</v>
      </c>
      <c r="O29" s="10" t="n">
        <v>2551.01638416263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0589.79889335</v>
      </c>
      <c r="D30" s="10" t="n">
        <f aca="false">+I30+N30</f>
        <v>20346.714620551</v>
      </c>
      <c r="E30" s="10" t="n">
        <f aca="false">+J30+O30</f>
        <v>20243.084272799</v>
      </c>
      <c r="G30" s="12" t="s">
        <v>14</v>
      </c>
      <c r="H30" s="10" t="n">
        <f aca="false">+I30+J30</f>
        <v>35173.9809792651</v>
      </c>
      <c r="I30" s="10" t="n">
        <v>17737.9403403053</v>
      </c>
      <c r="J30" s="10" t="n">
        <v>17436.0406389598</v>
      </c>
      <c r="L30" s="12" t="s">
        <v>14</v>
      </c>
      <c r="M30" s="10" t="n">
        <f aca="false">+N30+O30</f>
        <v>5415.81791408481</v>
      </c>
      <c r="N30" s="10" t="n">
        <v>2608.77428024564</v>
      </c>
      <c r="O30" s="10" t="n">
        <v>2807.04363383917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3824.9442777247</v>
      </c>
      <c r="D31" s="10" t="n">
        <f aca="false">+I31+N31</f>
        <v>21820.1201263554</v>
      </c>
      <c r="E31" s="10" t="n">
        <f aca="false">+J31+O31</f>
        <v>22004.8241513693</v>
      </c>
      <c r="G31" s="12" t="s">
        <v>15</v>
      </c>
      <c r="H31" s="10" t="n">
        <f aca="false">+I31+J31</f>
        <v>37885.6257654306</v>
      </c>
      <c r="I31" s="10" t="n">
        <v>18956.8679871466</v>
      </c>
      <c r="J31" s="10" t="n">
        <v>18928.757778284</v>
      </c>
      <c r="L31" s="12" t="s">
        <v>15</v>
      </c>
      <c r="M31" s="10" t="n">
        <f aca="false">+N31+O31</f>
        <v>5939.3185122941</v>
      </c>
      <c r="N31" s="10" t="n">
        <v>2863.25213920877</v>
      </c>
      <c r="O31" s="10" t="n">
        <v>3076.06637308533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4478.0816702451</v>
      </c>
      <c r="D32" s="10" t="n">
        <f aca="false">+I32+N32</f>
        <v>21952.3332005739</v>
      </c>
      <c r="E32" s="10" t="n">
        <f aca="false">+J32+O32</f>
        <v>22525.7484696712</v>
      </c>
      <c r="G32" s="12" t="s">
        <v>16</v>
      </c>
      <c r="H32" s="10" t="n">
        <f aca="false">+I32+J32</f>
        <v>38399.2764806859</v>
      </c>
      <c r="I32" s="10" t="n">
        <v>19027.5614876314</v>
      </c>
      <c r="J32" s="10" t="n">
        <v>19371.7149930544</v>
      </c>
      <c r="L32" s="12" t="s">
        <v>16</v>
      </c>
      <c r="M32" s="10" t="n">
        <f aca="false">+N32+O32</f>
        <v>6078.80518955928</v>
      </c>
      <c r="N32" s="10" t="n">
        <v>2924.77171294245</v>
      </c>
      <c r="O32" s="10" t="n">
        <v>3154.03347661682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2301.8162715144</v>
      </c>
      <c r="D33" s="10" t="n">
        <f aca="false">+I33+N33</f>
        <v>20491.6647252995</v>
      </c>
      <c r="E33" s="10" t="n">
        <f aca="false">+J33+O33</f>
        <v>21810.1515462149</v>
      </c>
      <c r="G33" s="12" t="s">
        <v>17</v>
      </c>
      <c r="H33" s="10" t="n">
        <f aca="false">+I33+J33</f>
        <v>36474.3600819008</v>
      </c>
      <c r="I33" s="10" t="n">
        <v>17729.4974037373</v>
      </c>
      <c r="J33" s="10" t="n">
        <v>18744.8626781635</v>
      </c>
      <c r="L33" s="12" t="s">
        <v>17</v>
      </c>
      <c r="M33" s="10" t="n">
        <f aca="false">+N33+O33</f>
        <v>5827.45618961359</v>
      </c>
      <c r="N33" s="10" t="n">
        <v>2762.16732156224</v>
      </c>
      <c r="O33" s="10" t="n">
        <v>3065.2888680513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5852.8902677009</v>
      </c>
      <c r="D34" s="10" t="n">
        <f aca="false">+I34+N34</f>
        <v>17054.8333302372</v>
      </c>
      <c r="E34" s="10" t="n">
        <f aca="false">+J34+O34</f>
        <v>18798.0569374637</v>
      </c>
      <c r="G34" s="12" t="s">
        <v>18</v>
      </c>
      <c r="H34" s="10" t="n">
        <f aca="false">+I34+J34</f>
        <v>30810.1778456554</v>
      </c>
      <c r="I34" s="10" t="n">
        <v>14695.1830534921</v>
      </c>
      <c r="J34" s="10" t="n">
        <v>16114.9947921633</v>
      </c>
      <c r="L34" s="12" t="s">
        <v>18</v>
      </c>
      <c r="M34" s="10" t="n">
        <f aca="false">+N34+O34</f>
        <v>5042.71242204551</v>
      </c>
      <c r="N34" s="10" t="n">
        <v>2359.65027674517</v>
      </c>
      <c r="O34" s="10" t="n">
        <v>2683.06214530033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243.4784114538</v>
      </c>
      <c r="D35" s="10" t="n">
        <f aca="false">+I35+N35</f>
        <v>13763.9401578096</v>
      </c>
      <c r="E35" s="10" t="n">
        <f aca="false">+J35+O35</f>
        <v>15479.5382536442</v>
      </c>
      <c r="G35" s="12" t="s">
        <v>19</v>
      </c>
      <c r="H35" s="10" t="n">
        <f aca="false">+I35+J35</f>
        <v>24957.9101318408</v>
      </c>
      <c r="I35" s="10" t="n">
        <v>11756.3084503639</v>
      </c>
      <c r="J35" s="10" t="n">
        <v>13201.601681477</v>
      </c>
      <c r="L35" s="12" t="s">
        <v>19</v>
      </c>
      <c r="M35" s="10" t="n">
        <f aca="false">+N35+O35</f>
        <v>4285.56827961293</v>
      </c>
      <c r="N35" s="10" t="n">
        <v>2007.63170744573</v>
      </c>
      <c r="O35" s="10" t="n">
        <v>2277.936572167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306.11687383</v>
      </c>
      <c r="D36" s="10" t="n">
        <f aca="false">+I36+N36</f>
        <v>12646.9924722981</v>
      </c>
      <c r="E36" s="10" t="n">
        <f aca="false">+J36+O36</f>
        <v>14659.1244015319</v>
      </c>
      <c r="G36" s="12" t="s">
        <v>20</v>
      </c>
      <c r="H36" s="10" t="n">
        <f aca="false">+I36+J36</f>
        <v>23109.3108320288</v>
      </c>
      <c r="I36" s="10" t="n">
        <v>10682.4351356127</v>
      </c>
      <c r="J36" s="10" t="n">
        <v>12426.8756964161</v>
      </c>
      <c r="L36" s="12" t="s">
        <v>20</v>
      </c>
      <c r="M36" s="10" t="n">
        <f aca="false">+N36+O36</f>
        <v>4196.80604180125</v>
      </c>
      <c r="N36" s="10" t="n">
        <v>1964.55733668548</v>
      </c>
      <c r="O36" s="10" t="n">
        <v>2232.24870511577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580.7064194263</v>
      </c>
      <c r="D37" s="14" t="n">
        <f aca="false">+I37+N37</f>
        <v>11643.959174339</v>
      </c>
      <c r="E37" s="14" t="n">
        <f aca="false">+J37+O37</f>
        <v>13936.7472450873</v>
      </c>
      <c r="G37" s="13" t="s">
        <v>21</v>
      </c>
      <c r="H37" s="14" t="n">
        <f aca="false">+I37+J37</f>
        <v>21501.5431905552</v>
      </c>
      <c r="I37" s="10" t="n">
        <v>9744.70339791295</v>
      </c>
      <c r="J37" s="10" t="n">
        <v>11756.8397926422</v>
      </c>
      <c r="L37" s="13" t="s">
        <v>21</v>
      </c>
      <c r="M37" s="14" t="n">
        <f aca="false">+N37+O37</f>
        <v>4079.16322887113</v>
      </c>
      <c r="N37" s="10" t="n">
        <v>1899.25577642606</v>
      </c>
      <c r="O37" s="10" t="n">
        <v>2179.90745244507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9542.4681986574</v>
      </c>
      <c r="D38" s="14" t="n">
        <f aca="false">+I38+N38</f>
        <v>8651.26374965786</v>
      </c>
      <c r="E38" s="14" t="n">
        <f aca="false">+J38+O38</f>
        <v>10891.2044489996</v>
      </c>
      <c r="G38" s="15" t="s">
        <v>22</v>
      </c>
      <c r="H38" s="14" t="n">
        <f aca="false">+I38+J38</f>
        <v>16285.8961173561</v>
      </c>
      <c r="I38" s="10" t="n">
        <v>7159.89430110383</v>
      </c>
      <c r="J38" s="10" t="n">
        <v>9126.00181625224</v>
      </c>
      <c r="L38" s="15" t="s">
        <v>22</v>
      </c>
      <c r="M38" s="14" t="n">
        <f aca="false">+N38+O38</f>
        <v>3256.57208130134</v>
      </c>
      <c r="N38" s="10" t="n">
        <v>1491.36944855403</v>
      </c>
      <c r="O38" s="10" t="n">
        <v>1765.20263274731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2089.7342528344</v>
      </c>
      <c r="D39" s="14" t="n">
        <f aca="false">+I39+N39</f>
        <v>5139.74273920229</v>
      </c>
      <c r="E39" s="14" t="n">
        <f aca="false">+J39+O39</f>
        <v>6949.99151363215</v>
      </c>
      <c r="G39" s="15" t="s">
        <v>23</v>
      </c>
      <c r="H39" s="14" t="n">
        <f aca="false">+I39+J39</f>
        <v>9945.7568494577</v>
      </c>
      <c r="I39" s="10" t="n">
        <v>4184.10214134426</v>
      </c>
      <c r="J39" s="10" t="n">
        <v>5761.65470811344</v>
      </c>
      <c r="L39" s="15" t="s">
        <v>23</v>
      </c>
      <c r="M39" s="14" t="n">
        <f aca="false">+N39+O39</f>
        <v>2143.97740337674</v>
      </c>
      <c r="N39" s="10" t="n">
        <v>955.640597858028</v>
      </c>
      <c r="O39" s="10" t="n">
        <v>1188.3368055187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7614.7032411135</v>
      </c>
      <c r="D40" s="17" t="n">
        <f aca="false">+I40+N40</f>
        <v>3027.88943992771</v>
      </c>
      <c r="E40" s="17" t="n">
        <f aca="false">+J40+O40</f>
        <v>4586.81380118579</v>
      </c>
      <c r="G40" s="16" t="s">
        <v>24</v>
      </c>
      <c r="H40" s="17" t="n">
        <f aca="false">+I40+J40</f>
        <v>6142.72027138959</v>
      </c>
      <c r="I40" s="10" t="n">
        <v>2364.99075625728</v>
      </c>
      <c r="J40" s="10" t="n">
        <v>3777.72951513231</v>
      </c>
      <c r="L40" s="16" t="s">
        <v>24</v>
      </c>
      <c r="M40" s="17" t="n">
        <f aca="false">+N40+O40</f>
        <v>1471.98296972391</v>
      </c>
      <c r="N40" s="10" t="n">
        <v>662.898683670427</v>
      </c>
      <c r="O40" s="10" t="n">
        <v>809.084286053484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3</v>
      </c>
      <c r="C5" s="2"/>
      <c r="D5" s="2"/>
      <c r="E5" s="2"/>
      <c r="G5" s="2" t="n">
        <f aca="false">+B5</f>
        <v>2043</v>
      </c>
      <c r="H5" s="2"/>
      <c r="I5" s="2"/>
      <c r="J5" s="2"/>
      <c r="L5" s="2" t="n">
        <f aca="false">+B5</f>
        <v>2043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55580.988923453</v>
      </c>
      <c r="D9" s="8" t="n">
        <f aca="false">SUM(D10:D40)</f>
        <v>272773.369519912</v>
      </c>
      <c r="E9" s="8" t="n">
        <f aca="false">SUM(E10:E40)</f>
        <v>282807.619403541</v>
      </c>
      <c r="G9" s="7" t="s">
        <v>8</v>
      </c>
      <c r="H9" s="8" t="n">
        <f aca="false">SUM(H10:H40)</f>
        <v>477664.50493415</v>
      </c>
      <c r="I9" s="8" t="n">
        <f aca="false">SUM(I10:I40)</f>
        <v>234953.797192841</v>
      </c>
      <c r="J9" s="8" t="n">
        <f aca="false">SUM(J10:J40)</f>
        <v>242710.707741309</v>
      </c>
      <c r="L9" s="7" t="s">
        <v>8</v>
      </c>
      <c r="M9" s="8" t="n">
        <f aca="false">SUM(M10:M40)</f>
        <v>77916.4839893032</v>
      </c>
      <c r="N9" s="8" t="n">
        <f aca="false">SUM(N10:N40)</f>
        <v>37819.5723270712</v>
      </c>
      <c r="O9" s="8" t="n">
        <f aca="false">SUM(O10:O40)</f>
        <v>40096.9116622319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739.46217802319</v>
      </c>
      <c r="D10" s="10" t="n">
        <f aca="false">+I10+N10</f>
        <v>1922.47986608189</v>
      </c>
      <c r="E10" s="10" t="n">
        <f aca="false">+J10+O10</f>
        <v>1816.9823119413</v>
      </c>
      <c r="G10" s="9" t="n">
        <v>0</v>
      </c>
      <c r="H10" s="10" t="n">
        <f aca="false">+I10+J10</f>
        <v>3166.73985414122</v>
      </c>
      <c r="I10" s="10" t="n">
        <v>1624.51753404672</v>
      </c>
      <c r="J10" s="10" t="n">
        <v>1542.2223200945</v>
      </c>
      <c r="L10" s="9" t="n">
        <v>0</v>
      </c>
      <c r="M10" s="10" t="n">
        <f aca="false">+N10+O10</f>
        <v>572.722323881969</v>
      </c>
      <c r="N10" s="10" t="n">
        <v>297.962332035171</v>
      </c>
      <c r="O10" s="10" t="n">
        <v>274.759991846798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788.40133813001</v>
      </c>
      <c r="D11" s="10" t="n">
        <f aca="false">+I11+N11</f>
        <v>1949.47184190141</v>
      </c>
      <c r="E11" s="10" t="n">
        <f aca="false">+J11+O11</f>
        <v>1838.9294962286</v>
      </c>
      <c r="G11" s="9" t="n">
        <v>1</v>
      </c>
      <c r="H11" s="10" t="n">
        <f aca="false">+I11+J11</f>
        <v>3214.71019945006</v>
      </c>
      <c r="I11" s="10" t="n">
        <v>1650.47596644395</v>
      </c>
      <c r="J11" s="10" t="n">
        <v>1564.2342330061</v>
      </c>
      <c r="L11" s="9" t="n">
        <v>1</v>
      </c>
      <c r="M11" s="10" t="n">
        <f aca="false">+N11+O11</f>
        <v>573.691138679955</v>
      </c>
      <c r="N11" s="10" t="n">
        <v>298.995875457459</v>
      </c>
      <c r="O11" s="10" t="n">
        <v>274.695263222497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877.65068413307</v>
      </c>
      <c r="D12" s="10" t="n">
        <f aca="false">+I12+N12</f>
        <v>1996.67851878549</v>
      </c>
      <c r="E12" s="10" t="n">
        <f aca="false">+J12+O12</f>
        <v>1880.97216534758</v>
      </c>
      <c r="G12" s="9" t="n">
        <v>2</v>
      </c>
      <c r="H12" s="10" t="n">
        <f aca="false">+I12+J12</f>
        <v>3296.83583018849</v>
      </c>
      <c r="I12" s="10" t="n">
        <v>1693.52752081675</v>
      </c>
      <c r="J12" s="10" t="n">
        <v>1603.30830937174</v>
      </c>
      <c r="L12" s="9" t="n">
        <v>2</v>
      </c>
      <c r="M12" s="10" t="n">
        <f aca="false">+N12+O12</f>
        <v>580.814853944582</v>
      </c>
      <c r="N12" s="10" t="n">
        <v>303.150997968745</v>
      </c>
      <c r="O12" s="10" t="n">
        <v>277.663855975837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940.98678408587</v>
      </c>
      <c r="D13" s="10" t="n">
        <f aca="false">+I13+N13</f>
        <v>2030.44640681224</v>
      </c>
      <c r="E13" s="10" t="n">
        <f aca="false">+J13+O13</f>
        <v>1910.54037727362</v>
      </c>
      <c r="G13" s="9" t="n">
        <v>3</v>
      </c>
      <c r="H13" s="10" t="n">
        <f aca="false">+I13+J13</f>
        <v>3356.84512004147</v>
      </c>
      <c r="I13" s="10" t="n">
        <v>1725.14798789251</v>
      </c>
      <c r="J13" s="10" t="n">
        <v>1631.69713214896</v>
      </c>
      <c r="L13" s="9" t="n">
        <v>3</v>
      </c>
      <c r="M13" s="10" t="n">
        <f aca="false">+N13+O13</f>
        <v>584.141664044395</v>
      </c>
      <c r="N13" s="10" t="n">
        <v>305.298418919735</v>
      </c>
      <c r="O13" s="10" t="n">
        <v>278.843245124659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026.12371930958</v>
      </c>
      <c r="D14" s="10" t="n">
        <f aca="false">+I14+N14</f>
        <v>2075.49479568632</v>
      </c>
      <c r="E14" s="10" t="n">
        <f aca="false">+J14+O14</f>
        <v>1950.62892362325</v>
      </c>
      <c r="G14" s="9" t="n">
        <v>4</v>
      </c>
      <c r="H14" s="10" t="n">
        <f aca="false">+I14+J14</f>
        <v>3435.27022695483</v>
      </c>
      <c r="I14" s="10" t="n">
        <v>1766.29307653007</v>
      </c>
      <c r="J14" s="10" t="n">
        <v>1668.97715042476</v>
      </c>
      <c r="L14" s="9" t="n">
        <v>4</v>
      </c>
      <c r="M14" s="10" t="n">
        <f aca="false">+N14+O14</f>
        <v>590.853492354746</v>
      </c>
      <c r="N14" s="10" t="n">
        <v>309.201719156255</v>
      </c>
      <c r="O14" s="10" t="n">
        <v>281.651773198491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068.53271657451</v>
      </c>
      <c r="D15" s="10" t="n">
        <f aca="false">+I15+N15</f>
        <v>2098.52365903929</v>
      </c>
      <c r="E15" s="10" t="n">
        <f aca="false">+J15+O15</f>
        <v>1970.00905753522</v>
      </c>
      <c r="G15" s="9" t="n">
        <v>5</v>
      </c>
      <c r="H15" s="10" t="n">
        <f aca="false">+I15+J15</f>
        <v>3477.00349310066</v>
      </c>
      <c r="I15" s="10" t="n">
        <v>1788.60716634205</v>
      </c>
      <c r="J15" s="10" t="n">
        <v>1688.39632675861</v>
      </c>
      <c r="L15" s="9" t="n">
        <v>5</v>
      </c>
      <c r="M15" s="10" t="n">
        <f aca="false">+N15+O15</f>
        <v>591.529223473854</v>
      </c>
      <c r="N15" s="10" t="n">
        <v>309.916492697236</v>
      </c>
      <c r="O15" s="10" t="n">
        <v>281.612730776618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142.09162159155</v>
      </c>
      <c r="D16" s="10" t="n">
        <f aca="false">+I16+N16</f>
        <v>2137.60160420283</v>
      </c>
      <c r="E16" s="10" t="n">
        <f aca="false">+J16+O16</f>
        <v>2004.49001738872</v>
      </c>
      <c r="G16" s="9" t="n">
        <v>6</v>
      </c>
      <c r="H16" s="10" t="n">
        <f aca="false">+I16+J16</f>
        <v>3545.08343053957</v>
      </c>
      <c r="I16" s="10" t="n">
        <v>1824.49580484148</v>
      </c>
      <c r="J16" s="10" t="n">
        <v>1720.5876256981</v>
      </c>
      <c r="L16" s="9" t="n">
        <v>6</v>
      </c>
      <c r="M16" s="10" t="n">
        <f aca="false">+N16+O16</f>
        <v>597.008191051971</v>
      </c>
      <c r="N16" s="10" t="n">
        <v>313.105799361349</v>
      </c>
      <c r="O16" s="10" t="n">
        <v>283.90239169062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210.25917855963</v>
      </c>
      <c r="D17" s="10" t="n">
        <f aca="false">+I17+N17</f>
        <v>2173.87992604668</v>
      </c>
      <c r="E17" s="10" t="n">
        <f aca="false">+J17+O17</f>
        <v>2036.37925251295</v>
      </c>
      <c r="G17" s="9" t="n">
        <v>7</v>
      </c>
      <c r="H17" s="10" t="n">
        <f aca="false">+I17+J17</f>
        <v>3608.30113437403</v>
      </c>
      <c r="I17" s="10" t="n">
        <v>1857.91013549037</v>
      </c>
      <c r="J17" s="10" t="n">
        <v>1750.39099888366</v>
      </c>
      <c r="L17" s="9" t="n">
        <v>7</v>
      </c>
      <c r="M17" s="10" t="n">
        <f aca="false">+N17+O17</f>
        <v>601.958044185597</v>
      </c>
      <c r="N17" s="10" t="n">
        <v>315.969790556307</v>
      </c>
      <c r="O17" s="10" t="n">
        <v>285.98825362929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226.06917868858</v>
      </c>
      <c r="D18" s="10" t="n">
        <f aca="false">+I18+N18</f>
        <v>2183.09717164982</v>
      </c>
      <c r="E18" s="10" t="n">
        <f aca="false">+J18+O18</f>
        <v>2042.97200703876</v>
      </c>
      <c r="G18" s="9" t="n">
        <v>8</v>
      </c>
      <c r="H18" s="10" t="n">
        <f aca="false">+I18+J18</f>
        <v>3626.37130097228</v>
      </c>
      <c r="I18" s="10" t="n">
        <v>1868.10245314319</v>
      </c>
      <c r="J18" s="10" t="n">
        <v>1758.26884782909</v>
      </c>
      <c r="L18" s="9" t="n">
        <v>8</v>
      </c>
      <c r="M18" s="10" t="n">
        <f aca="false">+N18+O18</f>
        <v>599.697877716298</v>
      </c>
      <c r="N18" s="10" t="n">
        <v>314.99471850663</v>
      </c>
      <c r="O18" s="10" t="n">
        <v>284.703159209669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232.64483343467</v>
      </c>
      <c r="D19" s="10" t="n">
        <f aca="false">+I19+N19</f>
        <v>2187.50828512216</v>
      </c>
      <c r="E19" s="10" t="n">
        <f aca="false">+J19+O19</f>
        <v>2045.13654831252</v>
      </c>
      <c r="G19" s="9" t="n">
        <v>9</v>
      </c>
      <c r="H19" s="10" t="n">
        <f aca="false">+I19+J19</f>
        <v>3636.23338547503</v>
      </c>
      <c r="I19" s="10" t="n">
        <v>1874.08595888435</v>
      </c>
      <c r="J19" s="10" t="n">
        <v>1762.14742659068</v>
      </c>
      <c r="L19" s="9" t="n">
        <v>9</v>
      </c>
      <c r="M19" s="10" t="n">
        <f aca="false">+N19+O19</f>
        <v>596.411447959645</v>
      </c>
      <c r="N19" s="10" t="n">
        <v>313.422326237805</v>
      </c>
      <c r="O19" s="10" t="n">
        <v>282.9891217218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182.32324973569</v>
      </c>
      <c r="D20" s="10" t="n">
        <f aca="false">+I20+N20</f>
        <v>2162.47169101088</v>
      </c>
      <c r="E20" s="10" t="n">
        <f aca="false">+J20+O20</f>
        <v>2019.85155872481</v>
      </c>
      <c r="G20" s="9" t="n">
        <v>10</v>
      </c>
      <c r="H20" s="10" t="n">
        <f aca="false">+I20+J20</f>
        <v>3596.95230068264</v>
      </c>
      <c r="I20" s="10" t="n">
        <v>1854.75396192935</v>
      </c>
      <c r="J20" s="10" t="n">
        <v>1742.1983387533</v>
      </c>
      <c r="L20" s="9" t="n">
        <v>10</v>
      </c>
      <c r="M20" s="10" t="n">
        <f aca="false">+N20+O20</f>
        <v>585.370949053048</v>
      </c>
      <c r="N20" s="10" t="n">
        <v>307.717729081537</v>
      </c>
      <c r="O20" s="10" t="n">
        <v>277.653219971512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204.32559966666</v>
      </c>
      <c r="D21" s="10" t="n">
        <f aca="false">+I21+N21</f>
        <v>2174.79114217444</v>
      </c>
      <c r="E21" s="10" t="n">
        <f aca="false">+J21+O21</f>
        <v>2029.53445749222</v>
      </c>
      <c r="G21" s="9" t="n">
        <v>11</v>
      </c>
      <c r="H21" s="10" t="n">
        <f aca="false">+I21+J21</f>
        <v>3619.70784832876</v>
      </c>
      <c r="I21" s="10" t="n">
        <v>1867.42460764163</v>
      </c>
      <c r="J21" s="10" t="n">
        <v>1752.28324068713</v>
      </c>
      <c r="L21" s="9" t="n">
        <v>11</v>
      </c>
      <c r="M21" s="10" t="n">
        <f aca="false">+N21+O21</f>
        <v>584.617751337897</v>
      </c>
      <c r="N21" s="10" t="n">
        <v>307.366534532805</v>
      </c>
      <c r="O21" s="10" t="n">
        <v>277.251216805093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281.47214976265</v>
      </c>
      <c r="D22" s="10" t="n">
        <f aca="false">+I22+N22</f>
        <v>2215.62839974018</v>
      </c>
      <c r="E22" s="10" t="n">
        <f aca="false">+J22+O22</f>
        <v>2065.84375002246</v>
      </c>
      <c r="G22" s="9" t="n">
        <v>12</v>
      </c>
      <c r="H22" s="10" t="n">
        <f aca="false">+I22+J22</f>
        <v>3689.96149667222</v>
      </c>
      <c r="I22" s="10" t="n">
        <v>1904.64366998818</v>
      </c>
      <c r="J22" s="10" t="n">
        <v>1785.31782668404</v>
      </c>
      <c r="L22" s="9" t="n">
        <v>12</v>
      </c>
      <c r="M22" s="10" t="n">
        <f aca="false">+N22+O22</f>
        <v>591.510653090427</v>
      </c>
      <c r="N22" s="10" t="n">
        <v>310.984729752002</v>
      </c>
      <c r="O22" s="10" t="n">
        <v>280.525923338424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429.14263761597</v>
      </c>
      <c r="D23" s="10" t="n">
        <f aca="false">+I23+N23</f>
        <v>2292.97734820336</v>
      </c>
      <c r="E23" s="10" t="n">
        <f aca="false">+J23+O23</f>
        <v>2136.16528941261</v>
      </c>
      <c r="G23" s="9" t="n">
        <v>13</v>
      </c>
      <c r="H23" s="10" t="n">
        <f aca="false">+I23+J23</f>
        <v>3821.17535977923</v>
      </c>
      <c r="I23" s="10" t="n">
        <v>1973.39860093799</v>
      </c>
      <c r="J23" s="10" t="n">
        <v>1847.77675884124</v>
      </c>
      <c r="L23" s="9" t="n">
        <v>13</v>
      </c>
      <c r="M23" s="10" t="n">
        <f aca="false">+N23+O23</f>
        <v>607.967277836742</v>
      </c>
      <c r="N23" s="10" t="n">
        <v>319.578747265371</v>
      </c>
      <c r="O23" s="10" t="n">
        <v>288.388530571371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577.7550211629</v>
      </c>
      <c r="D24" s="10" t="n">
        <f aca="false">+I24+N24</f>
        <v>2370.83333998364</v>
      </c>
      <c r="E24" s="10" t="n">
        <f aca="false">+J24+O24</f>
        <v>2206.92168117926</v>
      </c>
      <c r="G24" s="9" t="n">
        <v>14</v>
      </c>
      <c r="H24" s="10" t="n">
        <f aca="false">+I24+J24</f>
        <v>3953.45682365609</v>
      </c>
      <c r="I24" s="10" t="n">
        <v>2042.78539095838</v>
      </c>
      <c r="J24" s="10" t="n">
        <v>1910.67143269771</v>
      </c>
      <c r="L24" s="9" t="n">
        <v>14</v>
      </c>
      <c r="M24" s="10" t="n">
        <f aca="false">+N24+O24</f>
        <v>624.29819750681</v>
      </c>
      <c r="N24" s="10" t="n">
        <v>328.047949025268</v>
      </c>
      <c r="O24" s="10" t="n">
        <v>296.250248481542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4283.8269284099</v>
      </c>
      <c r="D25" s="10" t="n">
        <f aca="false">+I25+N25</f>
        <v>12586.9325169034</v>
      </c>
      <c r="E25" s="10" t="n">
        <f aca="false">+J25+O25</f>
        <v>11696.8944115066</v>
      </c>
      <c r="G25" s="12" t="s">
        <v>9</v>
      </c>
      <c r="H25" s="10" t="n">
        <f aca="false">+I25+J25</f>
        <v>21035.7132296204</v>
      </c>
      <c r="I25" s="10" t="n">
        <v>10884.5730366585</v>
      </c>
      <c r="J25" s="10" t="n">
        <v>10151.1401929619</v>
      </c>
      <c r="L25" s="12" t="s">
        <v>9</v>
      </c>
      <c r="M25" s="10" t="n">
        <f aca="false">+N25+O25</f>
        <v>3248.11369878955</v>
      </c>
      <c r="N25" s="10" t="n">
        <v>1702.3594802449</v>
      </c>
      <c r="O25" s="10" t="n">
        <v>1545.75421854465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7662.7381222696</v>
      </c>
      <c r="D26" s="10" t="n">
        <f aca="false">+I26+N26</f>
        <v>14202.4090925783</v>
      </c>
      <c r="E26" s="10" t="n">
        <f aca="false">+J26+O26</f>
        <v>13460.3290296913</v>
      </c>
      <c r="G26" s="12" t="s">
        <v>10</v>
      </c>
      <c r="H26" s="10" t="n">
        <f aca="false">+I26+J26</f>
        <v>24062.6917247529</v>
      </c>
      <c r="I26" s="10" t="n">
        <v>12350.7401378388</v>
      </c>
      <c r="J26" s="10" t="n">
        <v>11711.9515869141</v>
      </c>
      <c r="L26" s="12" t="s">
        <v>10</v>
      </c>
      <c r="M26" s="10" t="n">
        <f aca="false">+N26+O26</f>
        <v>3600.04639751666</v>
      </c>
      <c r="N26" s="10" t="n">
        <v>1851.66895473949</v>
      </c>
      <c r="O26" s="10" t="n">
        <v>1748.3774427771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5874.0962622057</v>
      </c>
      <c r="D27" s="10" t="n">
        <f aca="false">+I27+N27</f>
        <v>18381.2885146276</v>
      </c>
      <c r="E27" s="10" t="n">
        <f aca="false">+J27+O27</f>
        <v>17492.8077475781</v>
      </c>
      <c r="G27" s="12" t="s">
        <v>11</v>
      </c>
      <c r="H27" s="10" t="n">
        <f aca="false">+I27+J27</f>
        <v>31268.4794185655</v>
      </c>
      <c r="I27" s="10" t="n">
        <v>16050.8248409245</v>
      </c>
      <c r="J27" s="10" t="n">
        <v>15217.654577641</v>
      </c>
      <c r="L27" s="12" t="s">
        <v>11</v>
      </c>
      <c r="M27" s="10" t="n">
        <f aca="false">+N27+O27</f>
        <v>4605.61684364017</v>
      </c>
      <c r="N27" s="10" t="n">
        <v>2330.46367370304</v>
      </c>
      <c r="O27" s="10" t="n">
        <v>2275.15316993713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251.341801821</v>
      </c>
      <c r="D28" s="10" t="n">
        <f aca="false">+I28+N28</f>
        <v>18996.8533279485</v>
      </c>
      <c r="E28" s="10" t="n">
        <f aca="false">+J28+O28</f>
        <v>18254.4884738725</v>
      </c>
      <c r="G28" s="12" t="s">
        <v>12</v>
      </c>
      <c r="H28" s="10" t="n">
        <f aca="false">+I28+J28</f>
        <v>32460.3603346938</v>
      </c>
      <c r="I28" s="10" t="n">
        <v>16624.2409868531</v>
      </c>
      <c r="J28" s="10" t="n">
        <v>15836.1193478407</v>
      </c>
      <c r="L28" s="12" t="s">
        <v>12</v>
      </c>
      <c r="M28" s="10" t="n">
        <f aca="false">+N28+O28</f>
        <v>4790.98146712721</v>
      </c>
      <c r="N28" s="10" t="n">
        <v>2372.61234109545</v>
      </c>
      <c r="O28" s="10" t="n">
        <v>2418.3691260317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7604.0805984592</v>
      </c>
      <c r="D29" s="10" t="n">
        <f aca="false">+I29+N29</f>
        <v>19010.7933312353</v>
      </c>
      <c r="E29" s="10" t="n">
        <f aca="false">+J29+O29</f>
        <v>18593.2872672239</v>
      </c>
      <c r="G29" s="12" t="s">
        <v>13</v>
      </c>
      <c r="H29" s="10" t="n">
        <f aca="false">+I29+J29</f>
        <v>32707.7446355172</v>
      </c>
      <c r="I29" s="10" t="n">
        <v>16635.580703052</v>
      </c>
      <c r="J29" s="10" t="n">
        <v>16072.1639324652</v>
      </c>
      <c r="L29" s="12" t="s">
        <v>13</v>
      </c>
      <c r="M29" s="10" t="n">
        <f aca="false">+N29+O29</f>
        <v>4896.33596294197</v>
      </c>
      <c r="N29" s="10" t="n">
        <v>2375.21262818329</v>
      </c>
      <c r="O29" s="10" t="n">
        <v>2521.12333475869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9796.5404631834</v>
      </c>
      <c r="D30" s="10" t="n">
        <f aca="false">+I30+N30</f>
        <v>19960.4138779264</v>
      </c>
      <c r="E30" s="10" t="n">
        <f aca="false">+J30+O30</f>
        <v>19836.126585257</v>
      </c>
      <c r="G30" s="12" t="s">
        <v>14</v>
      </c>
      <c r="H30" s="10" t="n">
        <f aca="false">+I30+J30</f>
        <v>34520.1632827746</v>
      </c>
      <c r="I30" s="10" t="n">
        <v>17419.9064595048</v>
      </c>
      <c r="J30" s="10" t="n">
        <v>17100.2568232698</v>
      </c>
      <c r="L30" s="12" t="s">
        <v>14</v>
      </c>
      <c r="M30" s="10" t="n">
        <f aca="false">+N30+O30</f>
        <v>5276.37718040882</v>
      </c>
      <c r="N30" s="10" t="n">
        <v>2540.50741842162</v>
      </c>
      <c r="O30" s="10" t="n">
        <v>2735.869761987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2980.5290856283</v>
      </c>
      <c r="D31" s="10" t="n">
        <f aca="false">+I31+N31</f>
        <v>21380.6596662468</v>
      </c>
      <c r="E31" s="10" t="n">
        <f aca="false">+J31+O31</f>
        <v>21599.8694193815</v>
      </c>
      <c r="G31" s="12" t="s">
        <v>15</v>
      </c>
      <c r="H31" s="10" t="n">
        <f aca="false">+I31+J31</f>
        <v>37186.7483459457</v>
      </c>
      <c r="I31" s="10" t="n">
        <v>18593.4982802323</v>
      </c>
      <c r="J31" s="10" t="n">
        <v>18593.2500657134</v>
      </c>
      <c r="L31" s="12" t="s">
        <v>15</v>
      </c>
      <c r="M31" s="10" t="n">
        <f aca="false">+N31+O31</f>
        <v>5793.78073968261</v>
      </c>
      <c r="N31" s="10" t="n">
        <v>2787.16138601448</v>
      </c>
      <c r="O31" s="10" t="n">
        <v>3006.61935366813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4459.2845412439</v>
      </c>
      <c r="D32" s="10" t="n">
        <f aca="false">+I32+N32</f>
        <v>21942.0374173542</v>
      </c>
      <c r="E32" s="10" t="n">
        <f aca="false">+J32+O32</f>
        <v>22517.2471238897</v>
      </c>
      <c r="G32" s="12" t="s">
        <v>16</v>
      </c>
      <c r="H32" s="10" t="n">
        <f aca="false">+I32+J32</f>
        <v>38406.5946017278</v>
      </c>
      <c r="I32" s="10" t="n">
        <v>19032.4090135777</v>
      </c>
      <c r="J32" s="10" t="n">
        <v>19374.18558815</v>
      </c>
      <c r="L32" s="12" t="s">
        <v>16</v>
      </c>
      <c r="M32" s="10" t="n">
        <f aca="false">+N32+O32</f>
        <v>6052.68993951613</v>
      </c>
      <c r="N32" s="10" t="n">
        <v>2909.62840377648</v>
      </c>
      <c r="O32" s="10" t="n">
        <v>3143.06153573965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012.392103938</v>
      </c>
      <c r="D33" s="10" t="n">
        <f aca="false">+I33+N33</f>
        <v>20871.7891135772</v>
      </c>
      <c r="E33" s="10" t="n">
        <f aca="false">+J33+O33</f>
        <v>22140.6029903608</v>
      </c>
      <c r="G33" s="12" t="s">
        <v>17</v>
      </c>
      <c r="H33" s="10" t="n">
        <f aca="false">+I33+J33</f>
        <v>37112.6838048948</v>
      </c>
      <c r="I33" s="10" t="n">
        <v>18071.5223690813</v>
      </c>
      <c r="J33" s="10" t="n">
        <v>19041.1614358135</v>
      </c>
      <c r="L33" s="12" t="s">
        <v>17</v>
      </c>
      <c r="M33" s="10" t="n">
        <f aca="false">+N33+O33</f>
        <v>5899.70829904315</v>
      </c>
      <c r="N33" s="10" t="n">
        <v>2800.26674449591</v>
      </c>
      <c r="O33" s="10" t="n">
        <v>3099.44155454724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6635.2197718567</v>
      </c>
      <c r="D34" s="10" t="n">
        <f aca="false">+I34+N34</f>
        <v>17453.7809005644</v>
      </c>
      <c r="E34" s="10" t="n">
        <f aca="false">+J34+O34</f>
        <v>19181.4388712924</v>
      </c>
      <c r="G34" s="12" t="s">
        <v>18</v>
      </c>
      <c r="H34" s="10" t="n">
        <f aca="false">+I34+J34</f>
        <v>31519.412074067</v>
      </c>
      <c r="I34" s="10" t="n">
        <v>15058.0329987283</v>
      </c>
      <c r="J34" s="10" t="n">
        <v>16461.3790753387</v>
      </c>
      <c r="L34" s="12" t="s">
        <v>18</v>
      </c>
      <c r="M34" s="10" t="n">
        <f aca="false">+N34+O34</f>
        <v>5115.80769778976</v>
      </c>
      <c r="N34" s="10" t="n">
        <v>2395.74790183605</v>
      </c>
      <c r="O34" s="10" t="n">
        <v>2720.05979595371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973.5451110806</v>
      </c>
      <c r="D35" s="10" t="n">
        <f aca="false">+I35+N35</f>
        <v>14099.3678767445</v>
      </c>
      <c r="E35" s="10" t="n">
        <f aca="false">+J35+O35</f>
        <v>15874.1772343361</v>
      </c>
      <c r="G35" s="12" t="s">
        <v>19</v>
      </c>
      <c r="H35" s="10" t="n">
        <f aca="false">+I35+J35</f>
        <v>25623.8781640046</v>
      </c>
      <c r="I35" s="10" t="n">
        <v>12067.3038993667</v>
      </c>
      <c r="J35" s="10" t="n">
        <v>13556.5742646379</v>
      </c>
      <c r="L35" s="12" t="s">
        <v>19</v>
      </c>
      <c r="M35" s="10" t="n">
        <f aca="false">+N35+O35</f>
        <v>4349.66694707604</v>
      </c>
      <c r="N35" s="10" t="n">
        <v>2032.06397737776</v>
      </c>
      <c r="O35" s="10" t="n">
        <v>2317.60296969828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155.5106568612</v>
      </c>
      <c r="D36" s="10" t="n">
        <f aca="false">+I36+N36</f>
        <v>12555.3062836678</v>
      </c>
      <c r="E36" s="10" t="n">
        <f aca="false">+J36+O36</f>
        <v>14600.2043731933</v>
      </c>
      <c r="G36" s="12" t="s">
        <v>20</v>
      </c>
      <c r="H36" s="10" t="n">
        <f aca="false">+I36+J36</f>
        <v>23018.8460691671</v>
      </c>
      <c r="I36" s="10" t="n">
        <v>10627.5900437255</v>
      </c>
      <c r="J36" s="10" t="n">
        <v>12391.2560254416</v>
      </c>
      <c r="L36" s="12" t="s">
        <v>20</v>
      </c>
      <c r="M36" s="10" t="n">
        <f aca="false">+N36+O36</f>
        <v>4136.66458769404</v>
      </c>
      <c r="N36" s="10" t="n">
        <v>1927.71623994231</v>
      </c>
      <c r="O36" s="10" t="n">
        <v>2208.94834775173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833.8859817638</v>
      </c>
      <c r="D37" s="14" t="n">
        <f aca="false">+I37+N37</f>
        <v>11764.493461885</v>
      </c>
      <c r="E37" s="14" t="n">
        <f aca="false">+J37+O37</f>
        <v>14069.3925198788</v>
      </c>
      <c r="G37" s="13" t="s">
        <v>21</v>
      </c>
      <c r="H37" s="14" t="n">
        <f aca="false">+I37+J37</f>
        <v>21740.7772783048</v>
      </c>
      <c r="I37" s="10" t="n">
        <v>9862.38559494021</v>
      </c>
      <c r="J37" s="10" t="n">
        <v>11878.3916833646</v>
      </c>
      <c r="L37" s="13" t="s">
        <v>21</v>
      </c>
      <c r="M37" s="14" t="n">
        <f aca="false">+N37+O37</f>
        <v>4093.10870345897</v>
      </c>
      <c r="N37" s="10" t="n">
        <v>1902.10786694477</v>
      </c>
      <c r="O37" s="10" t="n">
        <v>2191.00083651421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0305.3365944961</v>
      </c>
      <c r="D38" s="14" t="n">
        <f aca="false">+I38+N38</f>
        <v>8981.09177677214</v>
      </c>
      <c r="E38" s="14" t="n">
        <f aca="false">+J38+O38</f>
        <v>11324.244817724</v>
      </c>
      <c r="G38" s="15" t="s">
        <v>22</v>
      </c>
      <c r="H38" s="14" t="n">
        <f aca="false">+I38+J38</f>
        <v>16936.3902143487</v>
      </c>
      <c r="I38" s="10" t="n">
        <v>7442.53217402353</v>
      </c>
      <c r="J38" s="10" t="n">
        <v>9493.8580403252</v>
      </c>
      <c r="L38" s="15" t="s">
        <v>22</v>
      </c>
      <c r="M38" s="14" t="n">
        <f aca="false">+N38+O38</f>
        <v>3368.9463801474</v>
      </c>
      <c r="N38" s="10" t="n">
        <v>1538.55960274861</v>
      </c>
      <c r="O38" s="10" t="n">
        <v>1830.38677739879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2669.0397697442</v>
      </c>
      <c r="D39" s="14" t="n">
        <f aca="false">+I39+N39</f>
        <v>5382.36385081705</v>
      </c>
      <c r="E39" s="14" t="n">
        <f aca="false">+J39+O39</f>
        <v>7286.67591892715</v>
      </c>
      <c r="G39" s="15" t="s">
        <v>23</v>
      </c>
      <c r="H39" s="14" t="n">
        <f aca="false">+I39+J39</f>
        <v>10430.1728153132</v>
      </c>
      <c r="I39" s="10" t="n">
        <v>4386.68833808334</v>
      </c>
      <c r="J39" s="10" t="n">
        <v>6043.48447722982</v>
      </c>
      <c r="L39" s="15" t="s">
        <v>23</v>
      </c>
      <c r="M39" s="14" t="n">
        <f aca="false">+N39+O39</f>
        <v>2238.86695443105</v>
      </c>
      <c r="N39" s="10" t="n">
        <v>995.675512733711</v>
      </c>
      <c r="O39" s="10" t="n">
        <v>1243.19144169734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8156.38024001725</v>
      </c>
      <c r="D40" s="17" t="n">
        <f aca="false">+I40+N40</f>
        <v>3231.9045146231</v>
      </c>
      <c r="E40" s="17" t="n">
        <f aca="false">+J40+O40</f>
        <v>4924.47572539416</v>
      </c>
      <c r="G40" s="16" t="s">
        <v>24</v>
      </c>
      <c r="H40" s="17" t="n">
        <f aca="false">+I40+J40</f>
        <v>6589.20113609555</v>
      </c>
      <c r="I40" s="10" t="n">
        <v>2529.7984803634</v>
      </c>
      <c r="J40" s="10" t="n">
        <v>4059.40265573215</v>
      </c>
      <c r="L40" s="16" t="s">
        <v>24</v>
      </c>
      <c r="M40" s="17" t="n">
        <f aca="false">+N40+O40</f>
        <v>1567.17910392171</v>
      </c>
      <c r="N40" s="10" t="n">
        <v>702.106034259703</v>
      </c>
      <c r="O40" s="10" t="n">
        <v>865.073069662003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6</v>
      </c>
      <c r="C5" s="2"/>
      <c r="D5" s="2"/>
      <c r="E5" s="2"/>
      <c r="G5" s="2" t="n">
        <f aca="false">+B5</f>
        <v>2026</v>
      </c>
      <c r="H5" s="2"/>
      <c r="I5" s="2"/>
      <c r="J5" s="2"/>
      <c r="L5" s="2" t="n">
        <f aca="false">+B5</f>
        <v>2026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9728.293015182</v>
      </c>
      <c r="D9" s="8" t="n">
        <f aca="false">SUM(D10:D40)</f>
        <v>282994.243697748</v>
      </c>
      <c r="E9" s="8" t="n">
        <f aca="false">SUM(E10:E40)</f>
        <v>286734.049317434</v>
      </c>
      <c r="G9" s="7" t="s">
        <v>8</v>
      </c>
      <c r="H9" s="8" t="n">
        <f aca="false">SUM(H10:H40)</f>
        <v>482865.733032704</v>
      </c>
      <c r="I9" s="8" t="n">
        <f aca="false">SUM(I10:I40)</f>
        <v>239991.92351414</v>
      </c>
      <c r="J9" s="8" t="n">
        <f aca="false">SUM(J10:J40)</f>
        <v>242873.809518564</v>
      </c>
      <c r="L9" s="7" t="s">
        <v>8</v>
      </c>
      <c r="M9" s="8" t="n">
        <f aca="false">SUM(M10:M40)</f>
        <v>86862.5599824781</v>
      </c>
      <c r="N9" s="8" t="n">
        <f aca="false">SUM(N10:N40)</f>
        <v>43002.3201836081</v>
      </c>
      <c r="O9" s="8" t="n">
        <f aca="false">SUM(O10:O40)</f>
        <v>43860.23979887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799.24691244502</v>
      </c>
      <c r="D10" s="10" t="n">
        <f aca="false">+I10+N10</f>
        <v>2470.65952089828</v>
      </c>
      <c r="E10" s="10" t="n">
        <f aca="false">+J10+O10</f>
        <v>2328.58739154674</v>
      </c>
      <c r="G10" s="9" t="n">
        <v>0</v>
      </c>
      <c r="H10" s="10" t="n">
        <f aca="false">+I10+J10</f>
        <v>3995.1429380579</v>
      </c>
      <c r="I10" s="10" t="n">
        <v>2050.15846990873</v>
      </c>
      <c r="J10" s="10" t="n">
        <v>1944.98446814917</v>
      </c>
      <c r="L10" s="9" t="n">
        <v>0</v>
      </c>
      <c r="M10" s="10" t="n">
        <f aca="false">+N10+O10</f>
        <v>804.103974387118</v>
      </c>
      <c r="N10" s="10" t="n">
        <v>420.501050989544</v>
      </c>
      <c r="O10" s="10" t="n">
        <v>383.602923397574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898.19664916626</v>
      </c>
      <c r="D11" s="10" t="n">
        <f aca="false">+I11+N11</f>
        <v>2523.61854137491</v>
      </c>
      <c r="E11" s="10" t="n">
        <f aca="false">+J11+O11</f>
        <v>2374.57810779135</v>
      </c>
      <c r="G11" s="9" t="n">
        <v>1</v>
      </c>
      <c r="H11" s="10" t="n">
        <f aca="false">+I11+J11</f>
        <v>4086.74174181023</v>
      </c>
      <c r="I11" s="10" t="n">
        <v>2098.87674092051</v>
      </c>
      <c r="J11" s="10" t="n">
        <v>1987.86500088972</v>
      </c>
      <c r="L11" s="9" t="n">
        <v>1</v>
      </c>
      <c r="M11" s="10" t="n">
        <f aca="false">+N11+O11</f>
        <v>811.454907356032</v>
      </c>
      <c r="N11" s="10" t="n">
        <v>424.741800454405</v>
      </c>
      <c r="O11" s="10" t="n">
        <v>386.713106901627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5071.71965777536</v>
      </c>
      <c r="D12" s="10" t="n">
        <f aca="false">+I12+N12</f>
        <v>2614.26087302817</v>
      </c>
      <c r="E12" s="10" t="n">
        <f aca="false">+J12+O12</f>
        <v>2457.45878474719</v>
      </c>
      <c r="G12" s="9" t="n">
        <v>2</v>
      </c>
      <c r="H12" s="10" t="n">
        <f aca="false">+I12+J12</f>
        <v>4240.14692818828</v>
      </c>
      <c r="I12" s="10" t="n">
        <v>2178.74221441771</v>
      </c>
      <c r="J12" s="10" t="n">
        <v>2061.40471377057</v>
      </c>
      <c r="L12" s="9" t="n">
        <v>2</v>
      </c>
      <c r="M12" s="10" t="n">
        <f aca="false">+N12+O12</f>
        <v>831.572729587074</v>
      </c>
      <c r="N12" s="10" t="n">
        <v>435.518658610462</v>
      </c>
      <c r="O12" s="10" t="n">
        <v>396.054070976612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5284.18089587088</v>
      </c>
      <c r="D13" s="10" t="n">
        <f aca="false">+I13+N13</f>
        <v>2724.72160543002</v>
      </c>
      <c r="E13" s="10" t="n">
        <f aca="false">+J13+O13</f>
        <v>2559.45929044087</v>
      </c>
      <c r="G13" s="9" t="n">
        <v>3</v>
      </c>
      <c r="H13" s="10" t="n">
        <f aca="false">+I13+J13</f>
        <v>4425.87226543534</v>
      </c>
      <c r="I13" s="10" t="n">
        <v>2275.04726860259</v>
      </c>
      <c r="J13" s="10" t="n">
        <v>2150.82499683275</v>
      </c>
      <c r="L13" s="9" t="n">
        <v>3</v>
      </c>
      <c r="M13" s="10" t="n">
        <f aca="false">+N13+O13</f>
        <v>858.308630435545</v>
      </c>
      <c r="N13" s="10" t="n">
        <v>449.674336827431</v>
      </c>
      <c r="O13" s="10" t="n">
        <v>408.634293608113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5442.97191692349</v>
      </c>
      <c r="D14" s="10" t="n">
        <f aca="false">+I14+N14</f>
        <v>2772.07611461398</v>
      </c>
      <c r="E14" s="10" t="n">
        <f aca="false">+J14+O14</f>
        <v>2670.89580230951</v>
      </c>
      <c r="G14" s="9" t="n">
        <v>4</v>
      </c>
      <c r="H14" s="10" t="n">
        <f aca="false">+I14+J14</f>
        <v>4566.54924262226</v>
      </c>
      <c r="I14" s="10" t="n">
        <v>2318.53342526134</v>
      </c>
      <c r="J14" s="10" t="n">
        <v>2248.01581736092</v>
      </c>
      <c r="L14" s="9" t="n">
        <v>4</v>
      </c>
      <c r="M14" s="10" t="n">
        <f aca="false">+N14+O14</f>
        <v>876.422674301226</v>
      </c>
      <c r="N14" s="10" t="n">
        <v>453.542689352639</v>
      </c>
      <c r="O14" s="10" t="n">
        <v>422.87998494858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5501.32412864173</v>
      </c>
      <c r="D15" s="10" t="n">
        <f aca="false">+I15+N15</f>
        <v>2797.09154774524</v>
      </c>
      <c r="E15" s="10" t="n">
        <f aca="false">+J15+O15</f>
        <v>2704.2325808965</v>
      </c>
      <c r="G15" s="9" t="n">
        <v>5</v>
      </c>
      <c r="H15" s="10" t="n">
        <f aca="false">+I15+J15</f>
        <v>4622.30911514352</v>
      </c>
      <c r="I15" s="10" t="n">
        <v>2343.11608939564</v>
      </c>
      <c r="J15" s="10" t="n">
        <v>2279.19302574788</v>
      </c>
      <c r="L15" s="9" t="n">
        <v>5</v>
      </c>
      <c r="M15" s="10" t="n">
        <f aca="false">+N15+O15</f>
        <v>879.015013498211</v>
      </c>
      <c r="N15" s="10" t="n">
        <v>453.975458349598</v>
      </c>
      <c r="O15" s="10" t="n">
        <v>425.039555148614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5832.5579711585</v>
      </c>
      <c r="D16" s="10" t="n">
        <f aca="false">+I16+N16</f>
        <v>2984.91597393796</v>
      </c>
      <c r="E16" s="10" t="n">
        <f aca="false">+J16+O16</f>
        <v>2847.64199722053</v>
      </c>
      <c r="G16" s="9" t="n">
        <v>6</v>
      </c>
      <c r="H16" s="10" t="n">
        <f aca="false">+I16+J16</f>
        <v>4906.97123902153</v>
      </c>
      <c r="I16" s="10" t="n">
        <v>2504.08436560115</v>
      </c>
      <c r="J16" s="10" t="n">
        <v>2402.88687342038</v>
      </c>
      <c r="L16" s="9" t="n">
        <v>6</v>
      </c>
      <c r="M16" s="10" t="n">
        <f aca="false">+N16+O16</f>
        <v>925.586732136968</v>
      </c>
      <c r="N16" s="10" t="n">
        <v>480.831608336812</v>
      </c>
      <c r="O16" s="10" t="n">
        <v>444.755123800156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6410.89371386462</v>
      </c>
      <c r="D17" s="10" t="n">
        <f aca="false">+I17+N17</f>
        <v>3283.69845284711</v>
      </c>
      <c r="E17" s="10" t="n">
        <f aca="false">+J17+O17</f>
        <v>3127.19526101751</v>
      </c>
      <c r="G17" s="9" t="n">
        <v>7</v>
      </c>
      <c r="H17" s="10" t="n">
        <f aca="false">+I17+J17</f>
        <v>5399.92764196863</v>
      </c>
      <c r="I17" s="10" t="n">
        <v>2758.49854090348</v>
      </c>
      <c r="J17" s="10" t="n">
        <v>2641.42910106516</v>
      </c>
      <c r="L17" s="9" t="n">
        <v>7</v>
      </c>
      <c r="M17" s="10" t="n">
        <f aca="false">+N17+O17</f>
        <v>1010.96607189599</v>
      </c>
      <c r="N17" s="10" t="n">
        <v>525.199911943637</v>
      </c>
      <c r="O17" s="10" t="n">
        <v>485.766159952348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7084.32689492397</v>
      </c>
      <c r="D18" s="10" t="n">
        <f aca="false">+I18+N18</f>
        <v>3631.62206339077</v>
      </c>
      <c r="E18" s="10" t="n">
        <f aca="false">+J18+O18</f>
        <v>3452.70483153319</v>
      </c>
      <c r="G18" s="9" t="n">
        <v>8</v>
      </c>
      <c r="H18" s="10" t="n">
        <f aca="false">+I18+J18</f>
        <v>5973.68025619269</v>
      </c>
      <c r="I18" s="10" t="n">
        <v>3054.7827109989</v>
      </c>
      <c r="J18" s="10" t="n">
        <v>2918.89754519379</v>
      </c>
      <c r="L18" s="9" t="n">
        <v>8</v>
      </c>
      <c r="M18" s="10" t="n">
        <f aca="false">+N18+O18</f>
        <v>1110.64663873128</v>
      </c>
      <c r="N18" s="10" t="n">
        <v>576.839352391873</v>
      </c>
      <c r="O18" s="10" t="n">
        <v>533.807286339407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7369.91320396736</v>
      </c>
      <c r="D19" s="10" t="n">
        <f aca="false">+I19+N19</f>
        <v>3798.05511903036</v>
      </c>
      <c r="E19" s="10" t="n">
        <f aca="false">+J19+O19</f>
        <v>3571.858084937</v>
      </c>
      <c r="G19" s="9" t="n">
        <v>9</v>
      </c>
      <c r="H19" s="10" t="n">
        <f aca="false">+I19+J19</f>
        <v>6220.84219175502</v>
      </c>
      <c r="I19" s="10" t="n">
        <v>3198.91908748484</v>
      </c>
      <c r="J19" s="10" t="n">
        <v>3021.92310427018</v>
      </c>
      <c r="L19" s="9" t="n">
        <v>9</v>
      </c>
      <c r="M19" s="10" t="n">
        <f aca="false">+N19+O19</f>
        <v>1149.07101221235</v>
      </c>
      <c r="N19" s="10" t="n">
        <v>599.136031545521</v>
      </c>
      <c r="O19" s="10" t="n">
        <v>549.934980666825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7704.44362623374</v>
      </c>
      <c r="D20" s="10" t="n">
        <f aca="false">+I20+N20</f>
        <v>3951.75612565419</v>
      </c>
      <c r="E20" s="10" t="n">
        <f aca="false">+J20+O20</f>
        <v>3752.68750057955</v>
      </c>
      <c r="G20" s="9" t="n">
        <v>10</v>
      </c>
      <c r="H20" s="10" t="n">
        <f aca="false">+I20+J20</f>
        <v>6509.85483353142</v>
      </c>
      <c r="I20" s="10" t="n">
        <v>3332.73992892776</v>
      </c>
      <c r="J20" s="10" t="n">
        <v>3177.11490460365</v>
      </c>
      <c r="L20" s="9" t="n">
        <v>10</v>
      </c>
      <c r="M20" s="10" t="n">
        <f aca="false">+N20+O20</f>
        <v>1194.58879270232</v>
      </c>
      <c r="N20" s="10" t="n">
        <v>619.016196726425</v>
      </c>
      <c r="O20" s="10" t="n">
        <v>575.572595975899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7885.65023547255</v>
      </c>
      <c r="D21" s="10" t="n">
        <f aca="false">+I21+N21</f>
        <v>4025.43691321282</v>
      </c>
      <c r="E21" s="10" t="n">
        <f aca="false">+J21+O21</f>
        <v>3860.21332225972</v>
      </c>
      <c r="G21" s="9" t="n">
        <v>11</v>
      </c>
      <c r="H21" s="10" t="n">
        <f aca="false">+I21+J21</f>
        <v>6669.80090474595</v>
      </c>
      <c r="I21" s="10" t="n">
        <v>3399.4788697033</v>
      </c>
      <c r="J21" s="10" t="n">
        <v>3270.32203504265</v>
      </c>
      <c r="L21" s="9" t="n">
        <v>11</v>
      </c>
      <c r="M21" s="10" t="n">
        <f aca="false">+N21+O21</f>
        <v>1215.8493307266</v>
      </c>
      <c r="N21" s="10" t="n">
        <v>625.958043509519</v>
      </c>
      <c r="O21" s="10" t="n">
        <v>589.891287217076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8013.24310873604</v>
      </c>
      <c r="D22" s="10" t="n">
        <f aca="false">+I22+N22</f>
        <v>4119.29714676544</v>
      </c>
      <c r="E22" s="10" t="n">
        <f aca="false">+J22+O22</f>
        <v>3893.94596197059</v>
      </c>
      <c r="G22" s="9" t="n">
        <v>12</v>
      </c>
      <c r="H22" s="10" t="n">
        <f aca="false">+I22+J22</f>
        <v>6784.7848965509</v>
      </c>
      <c r="I22" s="10" t="n">
        <v>3483.6827227573</v>
      </c>
      <c r="J22" s="10" t="n">
        <v>3301.10217379361</v>
      </c>
      <c r="L22" s="9" t="n">
        <v>12</v>
      </c>
      <c r="M22" s="10" t="n">
        <f aca="false">+N22+O22</f>
        <v>1228.45821218514</v>
      </c>
      <c r="N22" s="10" t="n">
        <v>635.614424008149</v>
      </c>
      <c r="O22" s="10" t="n">
        <v>592.843788176986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7953.4506007516</v>
      </c>
      <c r="D23" s="10" t="n">
        <f aca="false">+I23+N23</f>
        <v>4084.60661557438</v>
      </c>
      <c r="E23" s="10" t="n">
        <f aca="false">+J23+O23</f>
        <v>3868.84398517722</v>
      </c>
      <c r="G23" s="9" t="n">
        <v>13</v>
      </c>
      <c r="H23" s="10" t="n">
        <f aca="false">+I23+J23</f>
        <v>6741.59801828462</v>
      </c>
      <c r="I23" s="10" t="n">
        <v>3459.50390462262</v>
      </c>
      <c r="J23" s="10" t="n">
        <v>3282.094113662</v>
      </c>
      <c r="L23" s="9" t="n">
        <v>13</v>
      </c>
      <c r="M23" s="10" t="n">
        <f aca="false">+N23+O23</f>
        <v>1211.85258246698</v>
      </c>
      <c r="N23" s="10" t="n">
        <v>625.102710951762</v>
      </c>
      <c r="O23" s="10" t="n">
        <v>586.74987151521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8059.25437177943</v>
      </c>
      <c r="D24" s="10" t="n">
        <f aca="false">+I24+N24</f>
        <v>4138.20204790811</v>
      </c>
      <c r="E24" s="10" t="n">
        <f aca="false">+J24+O24</f>
        <v>3921.05232387132</v>
      </c>
      <c r="G24" s="9" t="n">
        <v>14</v>
      </c>
      <c r="H24" s="10" t="n">
        <f aca="false">+I24+J24</f>
        <v>6839.17550953938</v>
      </c>
      <c r="I24" s="10" t="n">
        <v>3510.3691866506</v>
      </c>
      <c r="J24" s="10" t="n">
        <v>3328.80632288879</v>
      </c>
      <c r="L24" s="9" t="n">
        <v>14</v>
      </c>
      <c r="M24" s="10" t="n">
        <f aca="false">+N24+O24</f>
        <v>1220.07886224005</v>
      </c>
      <c r="N24" s="10" t="n">
        <v>627.832861257516</v>
      </c>
      <c r="O24" s="10" t="n">
        <v>592.24600098253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40765.9401391766</v>
      </c>
      <c r="D25" s="10" t="n">
        <f aca="false">+I25+N25</f>
        <v>20954.1186572928</v>
      </c>
      <c r="E25" s="10" t="n">
        <f aca="false">+J25+O25</f>
        <v>19811.8214818838</v>
      </c>
      <c r="G25" s="12" t="s">
        <v>9</v>
      </c>
      <c r="H25" s="10" t="n">
        <f aca="false">+I25+J25</f>
        <v>34722.7743115034</v>
      </c>
      <c r="I25" s="10" t="n">
        <v>17862.8514574279</v>
      </c>
      <c r="J25" s="10" t="n">
        <v>16859.9228540755</v>
      </c>
      <c r="L25" s="12" t="s">
        <v>9</v>
      </c>
      <c r="M25" s="10" t="n">
        <f aca="false">+N25+O25</f>
        <v>6043.16582767317</v>
      </c>
      <c r="N25" s="10" t="n">
        <v>3091.26719986495</v>
      </c>
      <c r="O25" s="10" t="n">
        <v>2951.89862780823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40714.4828470595</v>
      </c>
      <c r="D26" s="10" t="n">
        <f aca="false">+I26+N26</f>
        <v>20760.2237256659</v>
      </c>
      <c r="E26" s="10" t="n">
        <f aca="false">+J26+O26</f>
        <v>19954.2591213936</v>
      </c>
      <c r="G26" s="12" t="s">
        <v>10</v>
      </c>
      <c r="H26" s="10" t="n">
        <f aca="false">+I26+J26</f>
        <v>34873.4088096757</v>
      </c>
      <c r="I26" s="10" t="n">
        <v>17828.2448988387</v>
      </c>
      <c r="J26" s="10" t="n">
        <v>17045.163910837</v>
      </c>
      <c r="L26" s="12" t="s">
        <v>10</v>
      </c>
      <c r="M26" s="10" t="n">
        <f aca="false">+N26+O26</f>
        <v>5841.07403738382</v>
      </c>
      <c r="N26" s="10" t="n">
        <v>2931.97882682724</v>
      </c>
      <c r="O26" s="10" t="n">
        <v>2909.0952105565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4732.0318287152</v>
      </c>
      <c r="D27" s="10" t="n">
        <f aca="false">+I27+N27</f>
        <v>22714.833822964</v>
      </c>
      <c r="E27" s="10" t="n">
        <f aca="false">+J27+O27</f>
        <v>22017.1980057512</v>
      </c>
      <c r="G27" s="12" t="s">
        <v>11</v>
      </c>
      <c r="H27" s="10" t="n">
        <f aca="false">+I27+J27</f>
        <v>38425.6054104807</v>
      </c>
      <c r="I27" s="10" t="n">
        <v>19586.7788363117</v>
      </c>
      <c r="J27" s="10" t="n">
        <v>18838.826574169</v>
      </c>
      <c r="L27" s="12" t="s">
        <v>11</v>
      </c>
      <c r="M27" s="10" t="n">
        <f aca="false">+N27+O27</f>
        <v>6306.42641823447</v>
      </c>
      <c r="N27" s="10" t="n">
        <v>3128.0549866523</v>
      </c>
      <c r="O27" s="10" t="n">
        <v>3178.37143158217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7118.8351966105</v>
      </c>
      <c r="D28" s="10" t="n">
        <f aca="false">+I28+N28</f>
        <v>23819.5935250348</v>
      </c>
      <c r="E28" s="10" t="n">
        <f aca="false">+J28+O28</f>
        <v>23299.2416715757</v>
      </c>
      <c r="G28" s="12" t="s">
        <v>12</v>
      </c>
      <c r="H28" s="10" t="n">
        <f aca="false">+I28+J28</f>
        <v>40462.7296552208</v>
      </c>
      <c r="I28" s="10" t="n">
        <v>20548.0053834527</v>
      </c>
      <c r="J28" s="10" t="n">
        <v>19914.7242717681</v>
      </c>
      <c r="L28" s="12" t="s">
        <v>12</v>
      </c>
      <c r="M28" s="10" t="n">
        <f aca="false">+N28+O28</f>
        <v>6656.10554138969</v>
      </c>
      <c r="N28" s="10" t="n">
        <v>3271.58814158213</v>
      </c>
      <c r="O28" s="10" t="n">
        <v>3384.5173998075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7957.8611151483</v>
      </c>
      <c r="D29" s="10" t="n">
        <f aca="false">+I29+N29</f>
        <v>24079.6952740622</v>
      </c>
      <c r="E29" s="10" t="n">
        <f aca="false">+J29+O29</f>
        <v>23878.1658410862</v>
      </c>
      <c r="G29" s="12" t="s">
        <v>13</v>
      </c>
      <c r="H29" s="10" t="n">
        <f aca="false">+I29+J29</f>
        <v>41117.2653338</v>
      </c>
      <c r="I29" s="10" t="n">
        <v>20746.6035954955</v>
      </c>
      <c r="J29" s="10" t="n">
        <v>20370.6617383045</v>
      </c>
      <c r="L29" s="12" t="s">
        <v>13</v>
      </c>
      <c r="M29" s="10" t="n">
        <f aca="false">+N29+O29</f>
        <v>6840.59578134833</v>
      </c>
      <c r="N29" s="10" t="n">
        <v>3333.09167856672</v>
      </c>
      <c r="O29" s="10" t="n">
        <v>3507.50410278162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4822.5031788868</v>
      </c>
      <c r="D30" s="10" t="n">
        <f aca="false">+I30+N30</f>
        <v>22232.0163778141</v>
      </c>
      <c r="E30" s="10" t="n">
        <f aca="false">+J30+O30</f>
        <v>22590.4868010727</v>
      </c>
      <c r="G30" s="12" t="s">
        <v>14</v>
      </c>
      <c r="H30" s="10" t="n">
        <f aca="false">+I30+J30</f>
        <v>38362.3916279559</v>
      </c>
      <c r="I30" s="10" t="n">
        <v>19118.0443670235</v>
      </c>
      <c r="J30" s="10" t="n">
        <v>19244.3472609323</v>
      </c>
      <c r="L30" s="12" t="s">
        <v>14</v>
      </c>
      <c r="M30" s="10" t="n">
        <f aca="false">+N30+O30</f>
        <v>6460.11155093095</v>
      </c>
      <c r="N30" s="10" t="n">
        <v>3113.97201079056</v>
      </c>
      <c r="O30" s="10" t="n">
        <v>3346.13954014039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8375.077560494</v>
      </c>
      <c r="D31" s="10" t="n">
        <f aca="false">+I31+N31</f>
        <v>18764.8485053391</v>
      </c>
      <c r="E31" s="10" t="n">
        <f aca="false">+J31+O31</f>
        <v>19610.2290551549</v>
      </c>
      <c r="G31" s="12" t="s">
        <v>15</v>
      </c>
      <c r="H31" s="10" t="n">
        <f aca="false">+I31+J31</f>
        <v>32744.2899988471</v>
      </c>
      <c r="I31" s="10" t="n">
        <v>16073.032206</v>
      </c>
      <c r="J31" s="10" t="n">
        <v>16671.257792847</v>
      </c>
      <c r="L31" s="12" t="s">
        <v>15</v>
      </c>
      <c r="M31" s="10" t="n">
        <f aca="false">+N31+O31</f>
        <v>5630.78756164697</v>
      </c>
      <c r="N31" s="10" t="n">
        <v>2691.81629933904</v>
      </c>
      <c r="O31" s="10" t="n">
        <v>2938.97126230792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2352.1006282702</v>
      </c>
      <c r="D32" s="10" t="n">
        <f aca="false">+I32+N32</f>
        <v>15724.3888436277</v>
      </c>
      <c r="E32" s="10" t="n">
        <f aca="false">+J32+O32</f>
        <v>16627.7117846425</v>
      </c>
      <c r="G32" s="12" t="s">
        <v>16</v>
      </c>
      <c r="H32" s="10" t="n">
        <f aca="false">+I32+J32</f>
        <v>27465.0868053826</v>
      </c>
      <c r="I32" s="10" t="n">
        <v>13373.6799978903</v>
      </c>
      <c r="J32" s="10" t="n">
        <v>14091.4068074923</v>
      </c>
      <c r="L32" s="12" t="s">
        <v>16</v>
      </c>
      <c r="M32" s="10" t="n">
        <f aca="false">+N32+O32</f>
        <v>4887.01382288761</v>
      </c>
      <c r="N32" s="10" t="n">
        <v>2350.70884573744</v>
      </c>
      <c r="O32" s="10" t="n">
        <v>2536.30497715017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999.3733184965</v>
      </c>
      <c r="D33" s="10" t="n">
        <f aca="false">+I33+N33</f>
        <v>15451.2888534327</v>
      </c>
      <c r="E33" s="10" t="n">
        <f aca="false">+J33+O33</f>
        <v>16548.0844650637</v>
      </c>
      <c r="G33" s="12" t="s">
        <v>17</v>
      </c>
      <c r="H33" s="10" t="n">
        <f aca="false">+I33+J33</f>
        <v>26993.8584224779</v>
      </c>
      <c r="I33" s="10" t="n">
        <v>13020.407337429</v>
      </c>
      <c r="J33" s="10" t="n">
        <v>13973.451085049</v>
      </c>
      <c r="L33" s="12" t="s">
        <v>17</v>
      </c>
      <c r="M33" s="10" t="n">
        <f aca="false">+N33+O33</f>
        <v>5005.51489601855</v>
      </c>
      <c r="N33" s="10" t="n">
        <v>2430.8815160038</v>
      </c>
      <c r="O33" s="10" t="n">
        <v>2574.6333800147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744.3305481997</v>
      </c>
      <c r="D34" s="10" t="n">
        <f aca="false">+I34+N34</f>
        <v>14802.3789422478</v>
      </c>
      <c r="E34" s="10" t="n">
        <f aca="false">+J34+O34</f>
        <v>15941.9516059519</v>
      </c>
      <c r="G34" s="12" t="s">
        <v>18</v>
      </c>
      <c r="H34" s="10" t="n">
        <f aca="false">+I34+J34</f>
        <v>25774.5423115305</v>
      </c>
      <c r="I34" s="10" t="n">
        <v>12357.2410389207</v>
      </c>
      <c r="J34" s="10" t="n">
        <v>13417.3012726098</v>
      </c>
      <c r="L34" s="12" t="s">
        <v>18</v>
      </c>
      <c r="M34" s="10" t="n">
        <f aca="false">+N34+O34</f>
        <v>4969.78823666921</v>
      </c>
      <c r="N34" s="10" t="n">
        <v>2445.13790332715</v>
      </c>
      <c r="O34" s="10" t="n">
        <v>2524.65033334206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5634.6053050879</v>
      </c>
      <c r="D35" s="10" t="n">
        <f aca="false">+I35+N35</f>
        <v>12252.5236011526</v>
      </c>
      <c r="E35" s="10" t="n">
        <f aca="false">+J35+O35</f>
        <v>13382.0817039353</v>
      </c>
      <c r="G35" s="12" t="s">
        <v>19</v>
      </c>
      <c r="H35" s="10" t="n">
        <f aca="false">+I35+J35</f>
        <v>21352.2980281962</v>
      </c>
      <c r="I35" s="10" t="n">
        <v>10133.842838287</v>
      </c>
      <c r="J35" s="10" t="n">
        <v>11218.4551899092</v>
      </c>
      <c r="L35" s="12" t="s">
        <v>19</v>
      </c>
      <c r="M35" s="10" t="n">
        <f aca="false">+N35+O35</f>
        <v>4282.30727689175</v>
      </c>
      <c r="N35" s="10" t="n">
        <v>2118.68076286567</v>
      </c>
      <c r="O35" s="10" t="n">
        <v>2163.62651402608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19050.0311699193</v>
      </c>
      <c r="D36" s="10" t="n">
        <f aca="false">+I36+N36</f>
        <v>8953.99898669932</v>
      </c>
      <c r="E36" s="10" t="n">
        <f aca="false">+J36+O36</f>
        <v>10096.03218322</v>
      </c>
      <c r="G36" s="12" t="s">
        <v>20</v>
      </c>
      <c r="H36" s="10" t="n">
        <f aca="false">+I36+J36</f>
        <v>15753.7416040502</v>
      </c>
      <c r="I36" s="10" t="n">
        <v>7336.58916040095</v>
      </c>
      <c r="J36" s="10" t="n">
        <v>8417.1524436493</v>
      </c>
      <c r="L36" s="12" t="s">
        <v>20</v>
      </c>
      <c r="M36" s="10" t="n">
        <f aca="false">+N36+O36</f>
        <v>3296.28956586907</v>
      </c>
      <c r="N36" s="10" t="n">
        <v>1617.40982629837</v>
      </c>
      <c r="O36" s="10" t="n">
        <v>1678.8797395707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2832.935785243</v>
      </c>
      <c r="D37" s="14" t="n">
        <f aca="false">+I37+N37</f>
        <v>5902.03330894307</v>
      </c>
      <c r="E37" s="14" t="n">
        <f aca="false">+J37+O37</f>
        <v>6930.90247629988</v>
      </c>
      <c r="G37" s="13" t="s">
        <v>21</v>
      </c>
      <c r="H37" s="14" t="n">
        <f aca="false">+I37+J37</f>
        <v>10536.3269656356</v>
      </c>
      <c r="I37" s="10" t="n">
        <v>4793.77429039156</v>
      </c>
      <c r="J37" s="10" t="n">
        <v>5742.55267524404</v>
      </c>
      <c r="L37" s="13" t="s">
        <v>21</v>
      </c>
      <c r="M37" s="14" t="n">
        <f aca="false">+N37+O37</f>
        <v>2296.60881960735</v>
      </c>
      <c r="N37" s="10" t="n">
        <v>1108.25901855151</v>
      </c>
      <c r="O37" s="10" t="n">
        <v>1188.34980105584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8082.42679209675</v>
      </c>
      <c r="D38" s="14" t="n">
        <f aca="false">+I38+N38</f>
        <v>3629.98557924016</v>
      </c>
      <c r="E38" s="14" t="n">
        <f aca="false">+J38+O38</f>
        <v>4452.4412128566</v>
      </c>
      <c r="G38" s="15" t="s">
        <v>22</v>
      </c>
      <c r="H38" s="14" t="n">
        <f aca="false">+I38+J38</f>
        <v>6571.8964123092</v>
      </c>
      <c r="I38" s="10" t="n">
        <v>2913.53530170666</v>
      </c>
      <c r="J38" s="10" t="n">
        <v>3658.36111060254</v>
      </c>
      <c r="L38" s="15" t="s">
        <v>22</v>
      </c>
      <c r="M38" s="14" t="n">
        <f aca="false">+N38+O38</f>
        <v>1510.53037978755</v>
      </c>
      <c r="N38" s="10" t="n">
        <v>716.450277533499</v>
      </c>
      <c r="O38" s="10" t="n">
        <v>794.080102254055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4576.20688965376</v>
      </c>
      <c r="D39" s="14" t="n">
        <f aca="false">+I39+N39</f>
        <v>1982.30937799071</v>
      </c>
      <c r="E39" s="14" t="n">
        <f aca="false">+J39+O39</f>
        <v>2593.89751166304</v>
      </c>
      <c r="G39" s="15" t="s">
        <v>23</v>
      </c>
      <c r="H39" s="14" t="n">
        <f aca="false">+I39+J39</f>
        <v>3662.69871820398</v>
      </c>
      <c r="I39" s="10" t="n">
        <v>1558.67434130103</v>
      </c>
      <c r="J39" s="10" t="n">
        <v>2104.02437690295</v>
      </c>
      <c r="L39" s="15" t="s">
        <v>23</v>
      </c>
      <c r="M39" s="14" t="n">
        <f aca="false">+N39+O39</f>
        <v>913.508171449781</v>
      </c>
      <c r="N39" s="10" t="n">
        <v>423.635036689684</v>
      </c>
      <c r="O39" s="10" t="n">
        <v>489.87313476009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2658.17682441339</v>
      </c>
      <c r="D40" s="17" t="n">
        <f aca="false">+I40+N40</f>
        <v>1049.98765482899</v>
      </c>
      <c r="E40" s="17" t="n">
        <f aca="false">+J40+O40</f>
        <v>1608.18916958441</v>
      </c>
      <c r="G40" s="16" t="s">
        <v>24</v>
      </c>
      <c r="H40" s="17" t="n">
        <f aca="false">+I40+J40</f>
        <v>2063.42089458639</v>
      </c>
      <c r="I40" s="10" t="n">
        <v>774.084937106247</v>
      </c>
      <c r="J40" s="10" t="n">
        <v>1289.33595748015</v>
      </c>
      <c r="L40" s="16" t="s">
        <v>24</v>
      </c>
      <c r="M40" s="17" t="n">
        <f aca="false">+N40+O40</f>
        <v>594.755929826999</v>
      </c>
      <c r="N40" s="10" t="n">
        <v>275.902717722741</v>
      </c>
      <c r="O40" s="10" t="n">
        <v>318.853212104258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4</v>
      </c>
      <c r="C5" s="2"/>
      <c r="D5" s="2"/>
      <c r="E5" s="2"/>
      <c r="G5" s="2" t="n">
        <f aca="false">+B5</f>
        <v>2044</v>
      </c>
      <c r="H5" s="2"/>
      <c r="I5" s="2"/>
      <c r="J5" s="2"/>
      <c r="L5" s="2" t="n">
        <f aca="false">+B5</f>
        <v>2044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53460.753360768</v>
      </c>
      <c r="D9" s="8" t="n">
        <f aca="false">SUM(D10:D40)</f>
        <v>271523.898345247</v>
      </c>
      <c r="E9" s="8" t="n">
        <f aca="false">SUM(E10:E40)</f>
        <v>281936.855015522</v>
      </c>
      <c r="G9" s="7" t="s">
        <v>8</v>
      </c>
      <c r="H9" s="8" t="n">
        <f aca="false">SUM(H10:H40)</f>
        <v>476180.570697791</v>
      </c>
      <c r="I9" s="8" t="n">
        <f aca="false">SUM(I10:I40)</f>
        <v>234059.678283525</v>
      </c>
      <c r="J9" s="8" t="n">
        <f aca="false">SUM(J10:J40)</f>
        <v>242120.892414265</v>
      </c>
      <c r="L9" s="7" t="s">
        <v>8</v>
      </c>
      <c r="M9" s="8" t="n">
        <f aca="false">SUM(M10:M40)</f>
        <v>77280.1826629779</v>
      </c>
      <c r="N9" s="8" t="n">
        <f aca="false">SUM(N10:N40)</f>
        <v>37464.2200617212</v>
      </c>
      <c r="O9" s="8" t="n">
        <f aca="false">SUM(O10:O40)</f>
        <v>39815.9626012566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659.41721271758</v>
      </c>
      <c r="D10" s="10" t="n">
        <f aca="false">+I10+N10</f>
        <v>1881.3432820627</v>
      </c>
      <c r="E10" s="10" t="n">
        <f aca="false">+J10+O10</f>
        <v>1778.07393065488</v>
      </c>
      <c r="G10" s="9" t="n">
        <v>0</v>
      </c>
      <c r="H10" s="10" t="n">
        <f aca="false">+I10+J10</f>
        <v>3103.03320135423</v>
      </c>
      <c r="I10" s="10" t="n">
        <v>1591.88845821951</v>
      </c>
      <c r="J10" s="10" t="n">
        <v>1511.14474313473</v>
      </c>
      <c r="L10" s="9" t="n">
        <v>0</v>
      </c>
      <c r="M10" s="10" t="n">
        <f aca="false">+N10+O10</f>
        <v>556.384011363345</v>
      </c>
      <c r="N10" s="10" t="n">
        <v>289.45482384319</v>
      </c>
      <c r="O10" s="10" t="n">
        <v>266.929187520156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756.84916346615</v>
      </c>
      <c r="D11" s="10" t="n">
        <f aca="false">+I11+N11</f>
        <v>1933.22936863754</v>
      </c>
      <c r="E11" s="10" t="n">
        <f aca="false">+J11+O11</f>
        <v>1823.61979482861</v>
      </c>
      <c r="G11" s="9" t="n">
        <v>1</v>
      </c>
      <c r="H11" s="10" t="n">
        <f aca="false">+I11+J11</f>
        <v>3191.92282528268</v>
      </c>
      <c r="I11" s="10" t="n">
        <v>1638.81300281714</v>
      </c>
      <c r="J11" s="10" t="n">
        <v>1553.10982246555</v>
      </c>
      <c r="L11" s="9" t="n">
        <v>1</v>
      </c>
      <c r="M11" s="10" t="n">
        <f aca="false">+N11+O11</f>
        <v>564.92633818347</v>
      </c>
      <c r="N11" s="10" t="n">
        <v>294.416365820405</v>
      </c>
      <c r="O11" s="10" t="n">
        <v>270.509972363065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818.7980182163</v>
      </c>
      <c r="D12" s="10" t="n">
        <f aca="false">+I12+N12</f>
        <v>1966.34866177119</v>
      </c>
      <c r="E12" s="10" t="n">
        <f aca="false">+J12+O12</f>
        <v>1852.44935644511</v>
      </c>
      <c r="G12" s="9" t="n">
        <v>2</v>
      </c>
      <c r="H12" s="10" t="n">
        <f aca="false">+I12+J12</f>
        <v>3250.65601566144</v>
      </c>
      <c r="I12" s="10" t="n">
        <v>1669.82749221612</v>
      </c>
      <c r="J12" s="10" t="n">
        <v>1580.82852344531</v>
      </c>
      <c r="L12" s="9" t="n">
        <v>2</v>
      </c>
      <c r="M12" s="10" t="n">
        <f aca="false">+N12+O12</f>
        <v>568.142002554864</v>
      </c>
      <c r="N12" s="10" t="n">
        <v>296.521169555063</v>
      </c>
      <c r="O12" s="10" t="n">
        <v>271.620832999801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907.80570555292</v>
      </c>
      <c r="D13" s="10" t="n">
        <f aca="false">+I13+N13</f>
        <v>2013.30496880595</v>
      </c>
      <c r="E13" s="10" t="n">
        <f aca="false">+J13+O13</f>
        <v>1894.50073674697</v>
      </c>
      <c r="G13" s="9" t="n">
        <v>3</v>
      </c>
      <c r="H13" s="10" t="n">
        <f aca="false">+I13+J13</f>
        <v>3332.3420752374</v>
      </c>
      <c r="I13" s="10" t="n">
        <v>1712.56179574588</v>
      </c>
      <c r="J13" s="10" t="n">
        <v>1619.78027949152</v>
      </c>
      <c r="L13" s="9" t="n">
        <v>3</v>
      </c>
      <c r="M13" s="10" t="n">
        <f aca="false">+N13+O13</f>
        <v>575.463630315521</v>
      </c>
      <c r="N13" s="10" t="n">
        <v>300.74317306007</v>
      </c>
      <c r="O13" s="10" t="n">
        <v>274.72045725545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969.30144959678</v>
      </c>
      <c r="D14" s="10" t="n">
        <f aca="false">+I14+N14</f>
        <v>2046.13422606982</v>
      </c>
      <c r="E14" s="10" t="n">
        <f aca="false">+J14+O14</f>
        <v>1923.16722352696</v>
      </c>
      <c r="G14" s="9" t="n">
        <v>4</v>
      </c>
      <c r="H14" s="10" t="n">
        <f aca="false">+I14+J14</f>
        <v>3390.43072102389</v>
      </c>
      <c r="I14" s="10" t="n">
        <v>1743.22770808527</v>
      </c>
      <c r="J14" s="10" t="n">
        <v>1647.20301293862</v>
      </c>
      <c r="L14" s="9" t="n">
        <v>4</v>
      </c>
      <c r="M14" s="10" t="n">
        <f aca="false">+N14+O14</f>
        <v>578.870728572889</v>
      </c>
      <c r="N14" s="10" t="n">
        <v>302.90651798455</v>
      </c>
      <c r="O14" s="10" t="n">
        <v>275.964210588339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051.74747823769</v>
      </c>
      <c r="D15" s="10" t="n">
        <f aca="false">+I15+N15</f>
        <v>2089.77230570783</v>
      </c>
      <c r="E15" s="10" t="n">
        <f aca="false">+J15+O15</f>
        <v>1961.97517252987</v>
      </c>
      <c r="G15" s="9" t="n">
        <v>5</v>
      </c>
      <c r="H15" s="10" t="n">
        <f aca="false">+I15+J15</f>
        <v>3466.21902525687</v>
      </c>
      <c r="I15" s="10" t="n">
        <v>1783.02960698757</v>
      </c>
      <c r="J15" s="10" t="n">
        <v>1683.1894182693</v>
      </c>
      <c r="L15" s="9" t="n">
        <v>5</v>
      </c>
      <c r="M15" s="10" t="n">
        <f aca="false">+N15+O15</f>
        <v>585.528452980824</v>
      </c>
      <c r="N15" s="10" t="n">
        <v>306.742698720257</v>
      </c>
      <c r="O15" s="10" t="n">
        <v>278.785754260567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090.49138615867</v>
      </c>
      <c r="D16" s="10" t="n">
        <f aca="false">+I16+N16</f>
        <v>2110.8574546156</v>
      </c>
      <c r="E16" s="10" t="n">
        <f aca="false">+J16+O16</f>
        <v>1979.63393154307</v>
      </c>
      <c r="G16" s="9" t="n">
        <v>6</v>
      </c>
      <c r="H16" s="10" t="n">
        <f aca="false">+I16+J16</f>
        <v>3504.37748419338</v>
      </c>
      <c r="I16" s="10" t="n">
        <v>1803.49959544079</v>
      </c>
      <c r="J16" s="10" t="n">
        <v>1700.87788875259</v>
      </c>
      <c r="L16" s="9" t="n">
        <v>6</v>
      </c>
      <c r="M16" s="10" t="n">
        <f aca="false">+N16+O16</f>
        <v>586.113901965282</v>
      </c>
      <c r="N16" s="10" t="n">
        <v>307.357859174803</v>
      </c>
      <c r="O16" s="10" t="n">
        <v>278.756042790478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159.93000587175</v>
      </c>
      <c r="D17" s="10" t="n">
        <f aca="false">+I17+N17</f>
        <v>2147.75720428118</v>
      </c>
      <c r="E17" s="10" t="n">
        <f aca="false">+J17+O17</f>
        <v>2012.17280159058</v>
      </c>
      <c r="G17" s="9" t="n">
        <v>7</v>
      </c>
      <c r="H17" s="10" t="n">
        <f aca="false">+I17+J17</f>
        <v>3568.57059760671</v>
      </c>
      <c r="I17" s="10" t="n">
        <v>1837.38926614911</v>
      </c>
      <c r="J17" s="10" t="n">
        <v>1731.1813314576</v>
      </c>
      <c r="L17" s="9" t="n">
        <v>7</v>
      </c>
      <c r="M17" s="10" t="n">
        <f aca="false">+N17+O17</f>
        <v>591.359408265046</v>
      </c>
      <c r="N17" s="10" t="n">
        <v>310.367938132065</v>
      </c>
      <c r="O17" s="10" t="n">
        <v>280.991470132981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223.68813328163</v>
      </c>
      <c r="D18" s="10" t="n">
        <f aca="false">+I18+N18</f>
        <v>2181.71089934029</v>
      </c>
      <c r="E18" s="10" t="n">
        <f aca="false">+J18+O18</f>
        <v>2041.97723394134</v>
      </c>
      <c r="G18" s="9" t="n">
        <v>8</v>
      </c>
      <c r="H18" s="10" t="n">
        <f aca="false">+I18+J18</f>
        <v>3627.69697691225</v>
      </c>
      <c r="I18" s="10" t="n">
        <v>1868.70504681711</v>
      </c>
      <c r="J18" s="10" t="n">
        <v>1758.99193009514</v>
      </c>
      <c r="L18" s="9" t="n">
        <v>8</v>
      </c>
      <c r="M18" s="10" t="n">
        <f aca="false">+N18+O18</f>
        <v>595.991156369376</v>
      </c>
      <c r="N18" s="10" t="n">
        <v>313.005852523174</v>
      </c>
      <c r="O18" s="10" t="n">
        <v>282.985303846202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235.02972297666</v>
      </c>
      <c r="D19" s="10" t="n">
        <f aca="false">+I19+N19</f>
        <v>2188.57290260998</v>
      </c>
      <c r="E19" s="10" t="n">
        <f aca="false">+J19+O19</f>
        <v>2046.45682036668</v>
      </c>
      <c r="G19" s="9" t="n">
        <v>9</v>
      </c>
      <c r="H19" s="10" t="n">
        <f aca="false">+I19+J19</f>
        <v>3641.60254176196</v>
      </c>
      <c r="I19" s="10" t="n">
        <v>1876.76159679619</v>
      </c>
      <c r="J19" s="10" t="n">
        <v>1764.84094496577</v>
      </c>
      <c r="L19" s="9" t="n">
        <v>9</v>
      </c>
      <c r="M19" s="10" t="n">
        <f aca="false">+N19+O19</f>
        <v>593.427181214694</v>
      </c>
      <c r="N19" s="10" t="n">
        <v>311.811305813783</v>
      </c>
      <c r="O19" s="10" t="n">
        <v>281.615875400911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237.60420236218</v>
      </c>
      <c r="D20" s="10" t="n">
        <f aca="false">+I20+N20</f>
        <v>2190.87933679806</v>
      </c>
      <c r="E20" s="10" t="n">
        <f aca="false">+J20+O20</f>
        <v>2046.72486556412</v>
      </c>
      <c r="G20" s="9" t="n">
        <v>10</v>
      </c>
      <c r="H20" s="10" t="n">
        <f aca="false">+I20+J20</f>
        <v>3647.78838118822</v>
      </c>
      <c r="I20" s="10" t="n">
        <v>1880.86670484985</v>
      </c>
      <c r="J20" s="10" t="n">
        <v>1766.92167633836</v>
      </c>
      <c r="L20" s="9" t="n">
        <v>10</v>
      </c>
      <c r="M20" s="10" t="n">
        <f aca="false">+N20+O20</f>
        <v>589.815821173963</v>
      </c>
      <c r="N20" s="10" t="n">
        <v>310.012631948207</v>
      </c>
      <c r="O20" s="10" t="n">
        <v>279.80318922575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183.84570353225</v>
      </c>
      <c r="D21" s="10" t="n">
        <f aca="false">+I21+N21</f>
        <v>2164.03046125193</v>
      </c>
      <c r="E21" s="10" t="n">
        <f aca="false">+J21+O21</f>
        <v>2019.81524228032</v>
      </c>
      <c r="G21" s="9" t="n">
        <v>11</v>
      </c>
      <c r="H21" s="10" t="n">
        <f aca="false">+I21+J21</f>
        <v>3605.32194824615</v>
      </c>
      <c r="I21" s="10" t="n">
        <v>1859.90447573991</v>
      </c>
      <c r="J21" s="10" t="n">
        <v>1745.41747250624</v>
      </c>
      <c r="L21" s="9" t="n">
        <v>11</v>
      </c>
      <c r="M21" s="10" t="n">
        <f aca="false">+N21+O21</f>
        <v>578.5237552861</v>
      </c>
      <c r="N21" s="10" t="n">
        <v>304.12598551202</v>
      </c>
      <c r="O21" s="10" t="n">
        <v>274.397769774079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203.01432204399</v>
      </c>
      <c r="D22" s="10" t="n">
        <f aca="false">+I22+N22</f>
        <v>2174.87376874059</v>
      </c>
      <c r="E22" s="10" t="n">
        <f aca="false">+J22+O22</f>
        <v>2028.14055330339</v>
      </c>
      <c r="G22" s="9" t="n">
        <v>12</v>
      </c>
      <c r="H22" s="10" t="n">
        <f aca="false">+I22+J22</f>
        <v>3625.62245363772</v>
      </c>
      <c r="I22" s="10" t="n">
        <v>1871.34110439262</v>
      </c>
      <c r="J22" s="10" t="n">
        <v>1754.28134924509</v>
      </c>
      <c r="L22" s="9" t="n">
        <v>12</v>
      </c>
      <c r="M22" s="10" t="n">
        <f aca="false">+N22+O22</f>
        <v>577.391868406271</v>
      </c>
      <c r="N22" s="10" t="n">
        <v>303.532664347968</v>
      </c>
      <c r="O22" s="10" t="n">
        <v>273.859204058302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277.72177466076</v>
      </c>
      <c r="D23" s="10" t="n">
        <f aca="false">+I23+N23</f>
        <v>2214.45616255697</v>
      </c>
      <c r="E23" s="10" t="n">
        <f aca="false">+J23+O23</f>
        <v>2063.26561210379</v>
      </c>
      <c r="G23" s="9" t="n">
        <v>13</v>
      </c>
      <c r="H23" s="10" t="n">
        <f aca="false">+I23+J23</f>
        <v>3693.91538799444</v>
      </c>
      <c r="I23" s="10" t="n">
        <v>1907.59573879626</v>
      </c>
      <c r="J23" s="10" t="n">
        <v>1786.31964919818</v>
      </c>
      <c r="L23" s="9" t="n">
        <v>13</v>
      </c>
      <c r="M23" s="10" t="n">
        <f aca="false">+N23+O23</f>
        <v>583.806386666314</v>
      </c>
      <c r="N23" s="10" t="n">
        <v>306.860423760703</v>
      </c>
      <c r="O23" s="10" t="n">
        <v>276.945962905611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423.03398819553</v>
      </c>
      <c r="D24" s="10" t="n">
        <f aca="false">+I24+N24</f>
        <v>2290.60271496398</v>
      </c>
      <c r="E24" s="10" t="n">
        <f aca="false">+J24+O24</f>
        <v>2132.43127323156</v>
      </c>
      <c r="G24" s="9" t="n">
        <v>14</v>
      </c>
      <c r="H24" s="10" t="n">
        <f aca="false">+I24+J24</f>
        <v>3823.38312566731</v>
      </c>
      <c r="I24" s="10" t="n">
        <v>1975.50901681785</v>
      </c>
      <c r="J24" s="10" t="n">
        <v>1847.87410884945</v>
      </c>
      <c r="L24" s="9" t="n">
        <v>14</v>
      </c>
      <c r="M24" s="10" t="n">
        <f aca="false">+N24+O24</f>
        <v>599.650862528228</v>
      </c>
      <c r="N24" s="10" t="n">
        <v>315.093698146125</v>
      </c>
      <c r="O24" s="10" t="n">
        <v>284.55716438210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3743.1547584029</v>
      </c>
      <c r="D25" s="10" t="n">
        <f aca="false">+I25+N25</f>
        <v>12307.1756507887</v>
      </c>
      <c r="E25" s="10" t="n">
        <f aca="false">+J25+O25</f>
        <v>11435.9791076142</v>
      </c>
      <c r="G25" s="12" t="s">
        <v>9</v>
      </c>
      <c r="H25" s="10" t="n">
        <f aca="false">+I25+J25</f>
        <v>20587.5012641717</v>
      </c>
      <c r="I25" s="10" t="n">
        <v>10652.8323481484</v>
      </c>
      <c r="J25" s="10" t="n">
        <v>9934.66891602333</v>
      </c>
      <c r="L25" s="12" t="s">
        <v>9</v>
      </c>
      <c r="M25" s="10" t="n">
        <f aca="false">+N25+O25</f>
        <v>3155.65349423119</v>
      </c>
      <c r="N25" s="10" t="n">
        <v>1654.3433026403</v>
      </c>
      <c r="O25" s="10" t="n">
        <v>1501.31019159089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6449.489584864</v>
      </c>
      <c r="D26" s="10" t="n">
        <f aca="false">+I26+N26</f>
        <v>13602.6529450906</v>
      </c>
      <c r="E26" s="10" t="n">
        <f aca="false">+J26+O26</f>
        <v>12846.8366397734</v>
      </c>
      <c r="G26" s="12" t="s">
        <v>10</v>
      </c>
      <c r="H26" s="10" t="n">
        <f aca="false">+I26+J26</f>
        <v>23029.7811665082</v>
      </c>
      <c r="I26" s="10" t="n">
        <v>11839.1364203176</v>
      </c>
      <c r="J26" s="10" t="n">
        <v>11190.6447461906</v>
      </c>
      <c r="L26" s="12" t="s">
        <v>10</v>
      </c>
      <c r="M26" s="10" t="n">
        <f aca="false">+N26+O26</f>
        <v>3419.70841835583</v>
      </c>
      <c r="N26" s="10" t="n">
        <v>1763.51652477301</v>
      </c>
      <c r="O26" s="10" t="n">
        <v>1656.19189358282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4346.8107936203</v>
      </c>
      <c r="D27" s="10" t="n">
        <f aca="false">+I27+N27</f>
        <v>17593.0419680541</v>
      </c>
      <c r="E27" s="10" t="n">
        <f aca="false">+J27+O27</f>
        <v>16753.7688255661</v>
      </c>
      <c r="G27" s="12" t="s">
        <v>11</v>
      </c>
      <c r="H27" s="10" t="n">
        <f aca="false">+I27+J27</f>
        <v>29961.920682187</v>
      </c>
      <c r="I27" s="10" t="n">
        <v>15371.5380079709</v>
      </c>
      <c r="J27" s="10" t="n">
        <v>14590.3826742161</v>
      </c>
      <c r="L27" s="12" t="s">
        <v>11</v>
      </c>
      <c r="M27" s="10" t="n">
        <f aca="false">+N27+O27</f>
        <v>4384.89011143331</v>
      </c>
      <c r="N27" s="10" t="n">
        <v>2221.50396008329</v>
      </c>
      <c r="O27" s="10" t="n">
        <v>2163.3861513500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133.6372258167</v>
      </c>
      <c r="D28" s="10" t="n">
        <f aca="false">+I28+N28</f>
        <v>18947.9033599427</v>
      </c>
      <c r="E28" s="10" t="n">
        <f aca="false">+J28+O28</f>
        <v>18185.733865874</v>
      </c>
      <c r="G28" s="12" t="s">
        <v>12</v>
      </c>
      <c r="H28" s="10" t="n">
        <f aca="false">+I28+J28</f>
        <v>32380.1767646147</v>
      </c>
      <c r="I28" s="10" t="n">
        <v>16588.4104003933</v>
      </c>
      <c r="J28" s="10" t="n">
        <v>15791.7663642214</v>
      </c>
      <c r="L28" s="12" t="s">
        <v>12</v>
      </c>
      <c r="M28" s="10" t="n">
        <f aca="false">+N28+O28</f>
        <v>4753.46046120197</v>
      </c>
      <c r="N28" s="10" t="n">
        <v>2359.4929595494</v>
      </c>
      <c r="O28" s="10" t="n">
        <v>2393.96750165258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7300.7354860957</v>
      </c>
      <c r="D29" s="10" t="n">
        <f aca="false">+I29+N29</f>
        <v>18887.7954221991</v>
      </c>
      <c r="E29" s="10" t="n">
        <f aca="false">+J29+O29</f>
        <v>18412.9400638966</v>
      </c>
      <c r="G29" s="12" t="s">
        <v>13</v>
      </c>
      <c r="H29" s="10" t="n">
        <f aca="false">+I29+J29</f>
        <v>32472.3371141274</v>
      </c>
      <c r="I29" s="10" t="n">
        <v>16541.2580469144</v>
      </c>
      <c r="J29" s="10" t="n">
        <v>15931.079067213</v>
      </c>
      <c r="L29" s="12" t="s">
        <v>13</v>
      </c>
      <c r="M29" s="10" t="n">
        <f aca="false">+N29+O29</f>
        <v>4828.39837196824</v>
      </c>
      <c r="N29" s="10" t="n">
        <v>2346.53737528466</v>
      </c>
      <c r="O29" s="10" t="n">
        <v>2481.86099668359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8886.2525535425</v>
      </c>
      <c r="D30" s="10" t="n">
        <f aca="false">+I30+N30</f>
        <v>19468.3525969226</v>
      </c>
      <c r="E30" s="10" t="n">
        <f aca="false">+J30+O30</f>
        <v>19417.8999566199</v>
      </c>
      <c r="G30" s="12" t="s">
        <v>14</v>
      </c>
      <c r="H30" s="10" t="n">
        <f aca="false">+I30+J30</f>
        <v>33763.8891316115</v>
      </c>
      <c r="I30" s="10" t="n">
        <v>17009.3394610567</v>
      </c>
      <c r="J30" s="10" t="n">
        <v>16754.5496705548</v>
      </c>
      <c r="L30" s="12" t="s">
        <v>14</v>
      </c>
      <c r="M30" s="10" t="n">
        <f aca="false">+N30+O30</f>
        <v>5122.36342193096</v>
      </c>
      <c r="N30" s="10" t="n">
        <v>2459.01313586584</v>
      </c>
      <c r="O30" s="10" t="n">
        <v>2663.3502860651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2356.2211941</v>
      </c>
      <c r="D31" s="10" t="n">
        <f aca="false">+I31+N31</f>
        <v>21085.1705373512</v>
      </c>
      <c r="E31" s="10" t="n">
        <f aca="false">+J31+O31</f>
        <v>21271.0506567488</v>
      </c>
      <c r="G31" s="12" t="s">
        <v>15</v>
      </c>
      <c r="H31" s="10" t="n">
        <f aca="false">+I31+J31</f>
        <v>36678.8577508824</v>
      </c>
      <c r="I31" s="10" t="n">
        <v>18355.6587735996</v>
      </c>
      <c r="J31" s="10" t="n">
        <v>18323.1989772828</v>
      </c>
      <c r="L31" s="12" t="s">
        <v>15</v>
      </c>
      <c r="M31" s="10" t="n">
        <f aca="false">+N31+O31</f>
        <v>5677.36344321766</v>
      </c>
      <c r="N31" s="10" t="n">
        <v>2729.51176375161</v>
      </c>
      <c r="O31" s="10" t="n">
        <v>2947.85167946605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3975.4323494518</v>
      </c>
      <c r="D32" s="10" t="n">
        <f aca="false">+I32+N32</f>
        <v>21748.2748729254</v>
      </c>
      <c r="E32" s="10" t="n">
        <f aca="false">+J32+O32</f>
        <v>22227.1574765264</v>
      </c>
      <c r="G32" s="12" t="s">
        <v>16</v>
      </c>
      <c r="H32" s="10" t="n">
        <f aca="false">+I32+J32</f>
        <v>38012.1860533191</v>
      </c>
      <c r="I32" s="10" t="n">
        <v>18878.2385262556</v>
      </c>
      <c r="J32" s="10" t="n">
        <v>19133.9475270636</v>
      </c>
      <c r="L32" s="12" t="s">
        <v>16</v>
      </c>
      <c r="M32" s="10" t="n">
        <f aca="false">+N32+O32</f>
        <v>5963.24629613263</v>
      </c>
      <c r="N32" s="10" t="n">
        <v>2870.03634666982</v>
      </c>
      <c r="O32" s="10" t="n">
        <v>3093.2099494628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775.3835484252</v>
      </c>
      <c r="D33" s="10" t="n">
        <f aca="false">+I33+N33</f>
        <v>21264.645405825</v>
      </c>
      <c r="E33" s="10" t="n">
        <f aca="false">+J33+O33</f>
        <v>22510.7381426001</v>
      </c>
      <c r="G33" s="12" t="s">
        <v>17</v>
      </c>
      <c r="H33" s="10" t="n">
        <f aca="false">+I33+J33</f>
        <v>37795.5805698854</v>
      </c>
      <c r="I33" s="10" t="n">
        <v>18424.3030014997</v>
      </c>
      <c r="J33" s="10" t="n">
        <v>19371.2775683857</v>
      </c>
      <c r="L33" s="12" t="s">
        <v>17</v>
      </c>
      <c r="M33" s="10" t="n">
        <f aca="false">+N33+O33</f>
        <v>5979.80297853976</v>
      </c>
      <c r="N33" s="10" t="n">
        <v>2840.3424043253</v>
      </c>
      <c r="O33" s="10" t="n">
        <v>3139.46057421446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7310.6290914488</v>
      </c>
      <c r="D34" s="10" t="n">
        <f aca="false">+I34+N34</f>
        <v>17805.183444565</v>
      </c>
      <c r="E34" s="10" t="n">
        <f aca="false">+J34+O34</f>
        <v>19505.4456468838</v>
      </c>
      <c r="G34" s="12" t="s">
        <v>18</v>
      </c>
      <c r="H34" s="10" t="n">
        <f aca="false">+I34+J34</f>
        <v>32136.584966612</v>
      </c>
      <c r="I34" s="10" t="n">
        <v>15379.4967814649</v>
      </c>
      <c r="J34" s="10" t="n">
        <v>16757.0881851471</v>
      </c>
      <c r="L34" s="12" t="s">
        <v>18</v>
      </c>
      <c r="M34" s="10" t="n">
        <f aca="false">+N34+O34</f>
        <v>5174.04412483678</v>
      </c>
      <c r="N34" s="10" t="n">
        <v>2425.68666310012</v>
      </c>
      <c r="O34" s="10" t="n">
        <v>2748.35746173666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0961.7402460057</v>
      </c>
      <c r="D35" s="10" t="n">
        <f aca="false">+I35+N35</f>
        <v>14554.1273275134</v>
      </c>
      <c r="E35" s="10" t="n">
        <f aca="false">+J35+O35</f>
        <v>16407.6129184923</v>
      </c>
      <c r="G35" s="12" t="s">
        <v>19</v>
      </c>
      <c r="H35" s="10" t="n">
        <f aca="false">+I35+J35</f>
        <v>26511.771866446</v>
      </c>
      <c r="I35" s="10" t="n">
        <v>12480.7471170508</v>
      </c>
      <c r="J35" s="10" t="n">
        <v>14031.0247493952</v>
      </c>
      <c r="L35" s="12" t="s">
        <v>19</v>
      </c>
      <c r="M35" s="10" t="n">
        <f aca="false">+N35+O35</f>
        <v>4449.96837955969</v>
      </c>
      <c r="N35" s="10" t="n">
        <v>2073.38021046259</v>
      </c>
      <c r="O35" s="10" t="n">
        <v>2376.5881690971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182.7670431708</v>
      </c>
      <c r="D36" s="10" t="n">
        <f aca="false">+I36+N36</f>
        <v>12578.147412042</v>
      </c>
      <c r="E36" s="10" t="n">
        <f aca="false">+J36+O36</f>
        <v>14604.6196311288</v>
      </c>
      <c r="G36" s="12" t="s">
        <v>20</v>
      </c>
      <c r="H36" s="10" t="n">
        <f aca="false">+I36+J36</f>
        <v>23078.6376031118</v>
      </c>
      <c r="I36" s="10" t="n">
        <v>10669.1918600813</v>
      </c>
      <c r="J36" s="10" t="n">
        <v>12409.4457430305</v>
      </c>
      <c r="L36" s="12" t="s">
        <v>20</v>
      </c>
      <c r="M36" s="10" t="n">
        <f aca="false">+N36+O36</f>
        <v>4104.12944005904</v>
      </c>
      <c r="N36" s="10" t="n">
        <v>1908.95555196076</v>
      </c>
      <c r="O36" s="10" t="n">
        <v>2195.17388809828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818.0945398545</v>
      </c>
      <c r="D37" s="14" t="n">
        <f aca="false">+I37+N37</f>
        <v>11733.3797403443</v>
      </c>
      <c r="E37" s="14" t="n">
        <f aca="false">+J37+O37</f>
        <v>14084.7147995102</v>
      </c>
      <c r="G37" s="13" t="s">
        <v>21</v>
      </c>
      <c r="H37" s="14" t="n">
        <f aca="false">+I37+J37</f>
        <v>21753.9004381137</v>
      </c>
      <c r="I37" s="10" t="n">
        <v>9852.96760794864</v>
      </c>
      <c r="J37" s="10" t="n">
        <v>11900.932830165</v>
      </c>
      <c r="L37" s="13" t="s">
        <v>21</v>
      </c>
      <c r="M37" s="14" t="n">
        <f aca="false">+N37+O37</f>
        <v>4064.19410174084</v>
      </c>
      <c r="N37" s="10" t="n">
        <v>1880.41213239569</v>
      </c>
      <c r="O37" s="10" t="n">
        <v>2183.78196934515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0896.8085458333</v>
      </c>
      <c r="D38" s="14" t="n">
        <f aca="false">+I38+N38</f>
        <v>9216.57142196345</v>
      </c>
      <c r="E38" s="14" t="n">
        <f aca="false">+J38+O38</f>
        <v>11680.2371238698</v>
      </c>
      <c r="G38" s="15" t="s">
        <v>22</v>
      </c>
      <c r="H38" s="14" t="n">
        <f aca="false">+I38+J38</f>
        <v>17445.6849481205</v>
      </c>
      <c r="I38" s="10" t="n">
        <v>7648.09814105317</v>
      </c>
      <c r="J38" s="10" t="n">
        <v>9797.58680706731</v>
      </c>
      <c r="L38" s="15" t="s">
        <v>22</v>
      </c>
      <c r="M38" s="14" t="n">
        <f aca="false">+N38+O38</f>
        <v>3451.12359771282</v>
      </c>
      <c r="N38" s="10" t="n">
        <v>1568.47328091028</v>
      </c>
      <c r="O38" s="10" t="n">
        <v>1882.6503168025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3361.0259294927</v>
      </c>
      <c r="D39" s="14" t="n">
        <f aca="false">+I39+N39</f>
        <v>5666.12339278496</v>
      </c>
      <c r="E39" s="14" t="n">
        <f aca="false">+J39+O39</f>
        <v>7694.90253670777</v>
      </c>
      <c r="G39" s="15" t="s">
        <v>23</v>
      </c>
      <c r="H39" s="14" t="n">
        <f aca="false">+I39+J39</f>
        <v>11008.9863918295</v>
      </c>
      <c r="I39" s="10" t="n">
        <v>4623.92679452014</v>
      </c>
      <c r="J39" s="10" t="n">
        <v>6385.05959730937</v>
      </c>
      <c r="L39" s="15" t="s">
        <v>23</v>
      </c>
      <c r="M39" s="14" t="n">
        <f aca="false">+N39+O39</f>
        <v>2352.03953766322</v>
      </c>
      <c r="N39" s="10" t="n">
        <v>1042.19659826483</v>
      </c>
      <c r="O39" s="10" t="n">
        <v>1309.8429393984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8764.29220377275</v>
      </c>
      <c r="D40" s="17" t="n">
        <f aca="false">+I40+N40</f>
        <v>3471.47912872038</v>
      </c>
      <c r="E40" s="17" t="n">
        <f aca="false">+J40+O40</f>
        <v>5292.81307505237</v>
      </c>
      <c r="G40" s="16" t="s">
        <v>24</v>
      </c>
      <c r="H40" s="17" t="n">
        <f aca="false">+I40+J40</f>
        <v>7089.89122522504</v>
      </c>
      <c r="I40" s="10" t="n">
        <v>2723.61438537907</v>
      </c>
      <c r="J40" s="10" t="n">
        <v>4366.27683984598</v>
      </c>
      <c r="L40" s="16" t="s">
        <v>24</v>
      </c>
      <c r="M40" s="17" t="n">
        <f aca="false">+N40+O40</f>
        <v>1674.4009785477</v>
      </c>
      <c r="N40" s="10" t="n">
        <v>747.864743341313</v>
      </c>
      <c r="O40" s="10" t="n">
        <v>926.536235206391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5</v>
      </c>
      <c r="C5" s="2"/>
      <c r="D5" s="2"/>
      <c r="E5" s="2"/>
      <c r="G5" s="2" t="n">
        <f aca="false">+B5</f>
        <v>2045</v>
      </c>
      <c r="H5" s="2"/>
      <c r="I5" s="2"/>
      <c r="J5" s="2"/>
      <c r="L5" s="2" t="n">
        <f aca="false">+B5</f>
        <v>2045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51132.871012847</v>
      </c>
      <c r="D9" s="8" t="n">
        <f aca="false">SUM(D10:D40)</f>
        <v>270172.025869066</v>
      </c>
      <c r="E9" s="8" t="n">
        <f aca="false">SUM(E10:E40)</f>
        <v>280960.845143781</v>
      </c>
      <c r="G9" s="7" t="s">
        <v>8</v>
      </c>
      <c r="H9" s="8" t="n">
        <f aca="false">SUM(H10:H40)</f>
        <v>474511.761104073</v>
      </c>
      <c r="I9" s="8" t="n">
        <f aca="false">SUM(I10:I40)</f>
        <v>233074.22665782</v>
      </c>
      <c r="J9" s="8" t="n">
        <f aca="false">SUM(J10:J40)</f>
        <v>241437.534446253</v>
      </c>
      <c r="L9" s="7" t="s">
        <v>8</v>
      </c>
      <c r="M9" s="8" t="n">
        <f aca="false">SUM(M10:M40)</f>
        <v>76621.1099087739</v>
      </c>
      <c r="N9" s="8" t="n">
        <f aca="false">SUM(N10:N40)</f>
        <v>37097.7992112463</v>
      </c>
      <c r="O9" s="8" t="n">
        <f aca="false">SUM(O10:O40)</f>
        <v>39523.3106975276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568.61987148702</v>
      </c>
      <c r="D10" s="10" t="n">
        <f aca="false">+I10+N10</f>
        <v>1834.6759945376</v>
      </c>
      <c r="E10" s="10" t="n">
        <f aca="false">+J10+O10</f>
        <v>1733.94387694943</v>
      </c>
      <c r="G10" s="9" t="n">
        <v>0</v>
      </c>
      <c r="H10" s="10" t="n">
        <f aca="false">+I10+J10</f>
        <v>3029.96628256586</v>
      </c>
      <c r="I10" s="10" t="n">
        <v>1554.45006916032</v>
      </c>
      <c r="J10" s="10" t="n">
        <v>1475.51621340555</v>
      </c>
      <c r="L10" s="9" t="n">
        <v>0</v>
      </c>
      <c r="M10" s="10" t="n">
        <f aca="false">+N10+O10</f>
        <v>538.653588921158</v>
      </c>
      <c r="N10" s="10" t="n">
        <v>280.22592537728</v>
      </c>
      <c r="O10" s="10" t="n">
        <v>258.427663543878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678.48209105332</v>
      </c>
      <c r="D11" s="10" t="n">
        <f aca="false">+I11+N11</f>
        <v>1892.89866555049</v>
      </c>
      <c r="E11" s="10" t="n">
        <f aca="false">+J11+O11</f>
        <v>1785.58342550283</v>
      </c>
      <c r="G11" s="9" t="n">
        <v>1</v>
      </c>
      <c r="H11" s="10" t="n">
        <f aca="false">+I11+J11</f>
        <v>3129.21173726067</v>
      </c>
      <c r="I11" s="10" t="n">
        <v>1606.64955519422</v>
      </c>
      <c r="J11" s="10" t="n">
        <v>1522.56218206645</v>
      </c>
      <c r="L11" s="9" t="n">
        <v>1</v>
      </c>
      <c r="M11" s="10" t="n">
        <f aca="false">+N11+O11</f>
        <v>549.270353792647</v>
      </c>
      <c r="N11" s="10" t="n">
        <v>286.249110356267</v>
      </c>
      <c r="O11" s="10" t="n">
        <v>263.02124343638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788.71806943986</v>
      </c>
      <c r="D12" s="10" t="n">
        <f aca="false">+I12+N12</f>
        <v>1950.83878774534</v>
      </c>
      <c r="E12" s="10" t="n">
        <f aca="false">+J12+O12</f>
        <v>1837.87928169451</v>
      </c>
      <c r="G12" s="9" t="n">
        <v>2</v>
      </c>
      <c r="H12" s="10" t="n">
        <f aca="false">+I12+J12</f>
        <v>3228.86232939567</v>
      </c>
      <c r="I12" s="10" t="n">
        <v>1658.6540541208</v>
      </c>
      <c r="J12" s="10" t="n">
        <v>1570.20827527487</v>
      </c>
      <c r="L12" s="9" t="n">
        <v>2</v>
      </c>
      <c r="M12" s="10" t="n">
        <f aca="false">+N12+O12</f>
        <v>559.855740044187</v>
      </c>
      <c r="N12" s="10" t="n">
        <v>292.184733624546</v>
      </c>
      <c r="O12" s="10" t="n">
        <v>267.671006419641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850.13464042712</v>
      </c>
      <c r="D13" s="10" t="n">
        <f aca="false">+I13+N13</f>
        <v>1983.55461560054</v>
      </c>
      <c r="E13" s="10" t="n">
        <f aca="false">+J13+O13</f>
        <v>1866.58002482658</v>
      </c>
      <c r="G13" s="9" t="n">
        <v>3</v>
      </c>
      <c r="H13" s="10" t="n">
        <f aca="false">+I13+J13</f>
        <v>3286.86332587247</v>
      </c>
      <c r="I13" s="10" t="n">
        <v>1689.19894508281</v>
      </c>
      <c r="J13" s="10" t="n">
        <v>1597.66438078966</v>
      </c>
      <c r="L13" s="9" t="n">
        <v>3</v>
      </c>
      <c r="M13" s="10" t="n">
        <f aca="false">+N13+O13</f>
        <v>563.271314554651</v>
      </c>
      <c r="N13" s="10" t="n">
        <v>294.355670517728</v>
      </c>
      <c r="O13" s="10" t="n">
        <v>268.915644036923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937.37601774792</v>
      </c>
      <c r="D14" s="10" t="n">
        <f aca="false">+I14+N14</f>
        <v>2029.61671105696</v>
      </c>
      <c r="E14" s="10" t="n">
        <f aca="false">+J14+O14</f>
        <v>1907.75930669096</v>
      </c>
      <c r="G14" s="9" t="n">
        <v>4</v>
      </c>
      <c r="H14" s="10" t="n">
        <f aca="false">+I14+J14</f>
        <v>3366.77816722706</v>
      </c>
      <c r="I14" s="10" t="n">
        <v>1731.06000717601</v>
      </c>
      <c r="J14" s="10" t="n">
        <v>1635.71816005106</v>
      </c>
      <c r="L14" s="9" t="n">
        <v>4</v>
      </c>
      <c r="M14" s="10" t="n">
        <f aca="false">+N14+O14</f>
        <v>570.597850520855</v>
      </c>
      <c r="N14" s="10" t="n">
        <v>298.556703880949</v>
      </c>
      <c r="O14" s="10" t="n">
        <v>272.041146639907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995.85594906603</v>
      </c>
      <c r="D15" s="10" t="n">
        <f aca="false">+I15+N15</f>
        <v>2060.86282183452</v>
      </c>
      <c r="E15" s="10" t="n">
        <f aca="false">+J15+O15</f>
        <v>1934.99312723151</v>
      </c>
      <c r="G15" s="9" t="n">
        <v>5</v>
      </c>
      <c r="H15" s="10" t="n">
        <f aca="false">+I15+J15</f>
        <v>3421.92167266598</v>
      </c>
      <c r="I15" s="10" t="n">
        <v>1760.22017131625</v>
      </c>
      <c r="J15" s="10" t="n">
        <v>1661.70150134973</v>
      </c>
      <c r="L15" s="9" t="n">
        <v>5</v>
      </c>
      <c r="M15" s="10" t="n">
        <f aca="false">+N15+O15</f>
        <v>573.934276400051</v>
      </c>
      <c r="N15" s="10" t="n">
        <v>300.642650518269</v>
      </c>
      <c r="O15" s="10" t="n">
        <v>273.291625881781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074.66219066089</v>
      </c>
      <c r="D16" s="10" t="n">
        <f aca="false">+I16+N16</f>
        <v>2102.58178634984</v>
      </c>
      <c r="E16" s="10" t="n">
        <f aca="false">+J16+O16</f>
        <v>1972.08040431105</v>
      </c>
      <c r="G16" s="9" t="n">
        <v>6</v>
      </c>
      <c r="H16" s="10" t="n">
        <f aca="false">+I16+J16</f>
        <v>3494.26630882101</v>
      </c>
      <c r="I16" s="10" t="n">
        <v>1798.25441653886</v>
      </c>
      <c r="J16" s="10" t="n">
        <v>1696.01189228215</v>
      </c>
      <c r="L16" s="9" t="n">
        <v>6</v>
      </c>
      <c r="M16" s="10" t="n">
        <f aca="false">+N16+O16</f>
        <v>580.39588183988</v>
      </c>
      <c r="N16" s="10" t="n">
        <v>304.327369810978</v>
      </c>
      <c r="O16" s="10" t="n">
        <v>276.068512028902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108.88600481537</v>
      </c>
      <c r="D17" s="10" t="n">
        <f aca="false">+I17+N17</f>
        <v>2121.27617798387</v>
      </c>
      <c r="E17" s="10" t="n">
        <f aca="false">+J17+O17</f>
        <v>1987.6098268315</v>
      </c>
      <c r="G17" s="9" t="n">
        <v>7</v>
      </c>
      <c r="H17" s="10" t="n">
        <f aca="false">+I17+J17</f>
        <v>3528.14776481665</v>
      </c>
      <c r="I17" s="10" t="n">
        <v>1816.51920840151</v>
      </c>
      <c r="J17" s="10" t="n">
        <v>1711.62855641514</v>
      </c>
      <c r="L17" s="9" t="n">
        <v>7</v>
      </c>
      <c r="M17" s="10" t="n">
        <f aca="false">+N17+O17</f>
        <v>580.738239998714</v>
      </c>
      <c r="N17" s="10" t="n">
        <v>304.756969582355</v>
      </c>
      <c r="O17" s="10" t="n">
        <v>275.981270416359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173.70826450537</v>
      </c>
      <c r="D18" s="10" t="n">
        <f aca="false">+I18+N18</f>
        <v>2155.74704838697</v>
      </c>
      <c r="E18" s="10" t="n">
        <f aca="false">+J18+O18</f>
        <v>2017.96121611839</v>
      </c>
      <c r="G18" s="9" t="n">
        <v>8</v>
      </c>
      <c r="H18" s="10" t="n">
        <f aca="false">+I18+J18</f>
        <v>3588.09789371449</v>
      </c>
      <c r="I18" s="10" t="n">
        <v>1848.23369997487</v>
      </c>
      <c r="J18" s="10" t="n">
        <v>1739.86419373962</v>
      </c>
      <c r="L18" s="9" t="n">
        <v>8</v>
      </c>
      <c r="M18" s="10" t="n">
        <f aca="false">+N18+O18</f>
        <v>585.610370790874</v>
      </c>
      <c r="N18" s="10" t="n">
        <v>307.513348412101</v>
      </c>
      <c r="O18" s="10" t="n">
        <v>278.097022378773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232.88874256817</v>
      </c>
      <c r="D19" s="10" t="n">
        <f aca="false">+I19+N19</f>
        <v>2187.30103614805</v>
      </c>
      <c r="E19" s="10" t="n">
        <f aca="false">+J19+O19</f>
        <v>2045.58770642012</v>
      </c>
      <c r="G19" s="9" t="n">
        <v>9</v>
      </c>
      <c r="H19" s="10" t="n">
        <f aca="false">+I19+J19</f>
        <v>3643.07332698111</v>
      </c>
      <c r="I19" s="10" t="n">
        <v>1877.43103920302</v>
      </c>
      <c r="J19" s="10" t="n">
        <v>1765.64228777809</v>
      </c>
      <c r="L19" s="9" t="n">
        <v>9</v>
      </c>
      <c r="M19" s="10" t="n">
        <f aca="false">+N19+O19</f>
        <v>589.815415587064</v>
      </c>
      <c r="N19" s="10" t="n">
        <v>309.869996945036</v>
      </c>
      <c r="O19" s="10" t="n">
        <v>279.945418642028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240.00175009779</v>
      </c>
      <c r="D20" s="10" t="n">
        <f aca="false">+I20+N20</f>
        <v>2191.94408737499</v>
      </c>
      <c r="E20" s="10" t="n">
        <f aca="false">+J20+O20</f>
        <v>2048.0576627228</v>
      </c>
      <c r="G20" s="9" t="n">
        <v>10</v>
      </c>
      <c r="H20" s="10" t="n">
        <f aca="false">+I20+J20</f>
        <v>3653.13242612202</v>
      </c>
      <c r="I20" s="10" t="n">
        <v>1883.52379484563</v>
      </c>
      <c r="J20" s="10" t="n">
        <v>1769.60863127639</v>
      </c>
      <c r="L20" s="9" t="n">
        <v>10</v>
      </c>
      <c r="M20" s="10" t="n">
        <f aca="false">+N20+O20</f>
        <v>586.869323975761</v>
      </c>
      <c r="N20" s="10" t="n">
        <v>308.420292529359</v>
      </c>
      <c r="O20" s="10" t="n">
        <v>278.449031446402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238.95729728923</v>
      </c>
      <c r="D21" s="10" t="n">
        <f aca="false">+I21+N21</f>
        <v>2192.35657783057</v>
      </c>
      <c r="E21" s="10" t="n">
        <f aca="false">+J21+O21</f>
        <v>2046.60071945866</v>
      </c>
      <c r="G21" s="9" t="n">
        <v>11</v>
      </c>
      <c r="H21" s="10" t="n">
        <f aca="false">+I21+J21</f>
        <v>3656.0803218426</v>
      </c>
      <c r="I21" s="10" t="n">
        <v>1885.98355698011</v>
      </c>
      <c r="J21" s="10" t="n">
        <v>1770.09676486249</v>
      </c>
      <c r="L21" s="9" t="n">
        <v>11</v>
      </c>
      <c r="M21" s="10" t="n">
        <f aca="false">+N21+O21</f>
        <v>582.876975446623</v>
      </c>
      <c r="N21" s="10" t="n">
        <v>306.373020850458</v>
      </c>
      <c r="O21" s="10" t="n">
        <v>276.50395459616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182.21429867423</v>
      </c>
      <c r="D22" s="10" t="n">
        <f aca="false">+I22+N22</f>
        <v>2163.94331561333</v>
      </c>
      <c r="E22" s="10" t="n">
        <f aca="false">+J22+O22</f>
        <v>2018.2709830609</v>
      </c>
      <c r="G22" s="9" t="n">
        <v>12</v>
      </c>
      <c r="H22" s="10" t="n">
        <f aca="false">+I22+J22</f>
        <v>3610.91446459359</v>
      </c>
      <c r="I22" s="10" t="n">
        <v>1863.64801462687</v>
      </c>
      <c r="J22" s="10" t="n">
        <v>1747.26644996672</v>
      </c>
      <c r="L22" s="9" t="n">
        <v>12</v>
      </c>
      <c r="M22" s="10" t="n">
        <f aca="false">+N22+O22</f>
        <v>571.299834080641</v>
      </c>
      <c r="N22" s="10" t="n">
        <v>300.295300986464</v>
      </c>
      <c r="O22" s="10" t="n">
        <v>271.004533094176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198.91257772889</v>
      </c>
      <c r="D23" s="10" t="n">
        <f aca="false">+I23+N23</f>
        <v>2173.50968240749</v>
      </c>
      <c r="E23" s="10" t="n">
        <f aca="false">+J23+O23</f>
        <v>2025.40289532139</v>
      </c>
      <c r="G23" s="9" t="n">
        <v>13</v>
      </c>
      <c r="H23" s="10" t="n">
        <f aca="false">+I23+J23</f>
        <v>3629.14089169942</v>
      </c>
      <c r="I23" s="10" t="n">
        <v>1874.05149158102</v>
      </c>
      <c r="J23" s="10" t="n">
        <v>1755.0894001184</v>
      </c>
      <c r="L23" s="9" t="n">
        <v>13</v>
      </c>
      <c r="M23" s="10" t="n">
        <f aca="false">+N23+O23</f>
        <v>569.771686029468</v>
      </c>
      <c r="N23" s="10" t="n">
        <v>299.458190826472</v>
      </c>
      <c r="O23" s="10" t="n">
        <v>270.313495202996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271.35627343375</v>
      </c>
      <c r="D24" s="10" t="n">
        <f aca="false">+I24+N24</f>
        <v>2211.93168963492</v>
      </c>
      <c r="E24" s="10" t="n">
        <f aca="false">+J24+O24</f>
        <v>2059.42458379883</v>
      </c>
      <c r="G24" s="9" t="n">
        <v>14</v>
      </c>
      <c r="H24" s="10" t="n">
        <f aca="false">+I24+J24</f>
        <v>3695.65495815948</v>
      </c>
      <c r="I24" s="10" t="n">
        <v>1909.43401072873</v>
      </c>
      <c r="J24" s="10" t="n">
        <v>1786.22094743074</v>
      </c>
      <c r="L24" s="9" t="n">
        <v>14</v>
      </c>
      <c r="M24" s="10" t="n">
        <f aca="false">+N24+O24</f>
        <v>575.701315274275</v>
      </c>
      <c r="N24" s="10" t="n">
        <v>302.49767890619</v>
      </c>
      <c r="O24" s="10" t="n">
        <v>273.203636368084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3193.268309687</v>
      </c>
      <c r="D25" s="10" t="n">
        <f aca="false">+I25+N25</f>
        <v>12022.4350413447</v>
      </c>
      <c r="E25" s="10" t="n">
        <f aca="false">+J25+O25</f>
        <v>11170.8332683424</v>
      </c>
      <c r="G25" s="12" t="s">
        <v>9</v>
      </c>
      <c r="H25" s="10" t="n">
        <f aca="false">+I25+J25</f>
        <v>20130.4054878803</v>
      </c>
      <c r="I25" s="10" t="n">
        <v>10416.3806168459</v>
      </c>
      <c r="J25" s="10" t="n">
        <v>9714.02487103435</v>
      </c>
      <c r="L25" s="12" t="s">
        <v>9</v>
      </c>
      <c r="M25" s="10" t="n">
        <f aca="false">+N25+O25</f>
        <v>3062.86282180677</v>
      </c>
      <c r="N25" s="10" t="n">
        <v>1606.05442449877</v>
      </c>
      <c r="O25" s="10" t="n">
        <v>1456.808397308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5635.3083898232</v>
      </c>
      <c r="D26" s="10" t="n">
        <f aca="false">+I26+N26</f>
        <v>13208.540667762</v>
      </c>
      <c r="E26" s="10" t="n">
        <f aca="false">+J26+O26</f>
        <v>12426.7677220612</v>
      </c>
      <c r="G26" s="12" t="s">
        <v>10</v>
      </c>
      <c r="H26" s="10" t="n">
        <f aca="false">+I26+J26</f>
        <v>22343.2273014254</v>
      </c>
      <c r="I26" s="10" t="n">
        <v>11506.2333892272</v>
      </c>
      <c r="J26" s="10" t="n">
        <v>10836.9939121981</v>
      </c>
      <c r="L26" s="12" t="s">
        <v>10</v>
      </c>
      <c r="M26" s="10" t="n">
        <f aca="false">+N26+O26</f>
        <v>3292.08108839787</v>
      </c>
      <c r="N26" s="10" t="n">
        <v>1702.30727853479</v>
      </c>
      <c r="O26" s="10" t="n">
        <v>1589.77380986308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2417.407521648</v>
      </c>
      <c r="D27" s="10" t="n">
        <f aca="false">+I27+N27</f>
        <v>16623.282509917</v>
      </c>
      <c r="E27" s="10" t="n">
        <f aca="false">+J27+O27</f>
        <v>15794.125011731</v>
      </c>
      <c r="G27" s="12" t="s">
        <v>11</v>
      </c>
      <c r="H27" s="10" t="n">
        <f aca="false">+I27+J27</f>
        <v>28302.3881396461</v>
      </c>
      <c r="I27" s="10" t="n">
        <v>14532.6749158669</v>
      </c>
      <c r="J27" s="10" t="n">
        <v>13769.7132237792</v>
      </c>
      <c r="L27" s="12" t="s">
        <v>11</v>
      </c>
      <c r="M27" s="10" t="n">
        <f aca="false">+N27+O27</f>
        <v>4115.01938200183</v>
      </c>
      <c r="N27" s="10" t="n">
        <v>2090.6075940501</v>
      </c>
      <c r="O27" s="10" t="n">
        <v>2024.4117879517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7017.8170638777</v>
      </c>
      <c r="D28" s="10" t="n">
        <f aca="false">+I28+N28</f>
        <v>18856.6480256544</v>
      </c>
      <c r="E28" s="10" t="n">
        <f aca="false">+J28+O28</f>
        <v>18161.1690382234</v>
      </c>
      <c r="G28" s="12" t="s">
        <v>12</v>
      </c>
      <c r="H28" s="10" t="n">
        <f aca="false">+I28+J28</f>
        <v>32300.7040966554</v>
      </c>
      <c r="I28" s="10" t="n">
        <v>16514.9632295653</v>
      </c>
      <c r="J28" s="10" t="n">
        <v>15785.7408670901</v>
      </c>
      <c r="L28" s="12" t="s">
        <v>12</v>
      </c>
      <c r="M28" s="10" t="n">
        <f aca="false">+N28+O28</f>
        <v>4717.11296722238</v>
      </c>
      <c r="N28" s="10" t="n">
        <v>2341.68479608907</v>
      </c>
      <c r="O28" s="10" t="n">
        <v>2375.428171133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7007.4117878896</v>
      </c>
      <c r="D29" s="10" t="n">
        <f aca="false">+I29+N29</f>
        <v>18779.5011679325</v>
      </c>
      <c r="E29" s="10" t="n">
        <f aca="false">+J29+O29</f>
        <v>18227.9106199571</v>
      </c>
      <c r="G29" s="12" t="s">
        <v>13</v>
      </c>
      <c r="H29" s="10" t="n">
        <f aca="false">+I29+J29</f>
        <v>32245.0144613086</v>
      </c>
      <c r="I29" s="10" t="n">
        <v>16459.3290326539</v>
      </c>
      <c r="J29" s="10" t="n">
        <v>15785.6854286547</v>
      </c>
      <c r="L29" s="12" t="s">
        <v>13</v>
      </c>
      <c r="M29" s="10" t="n">
        <f aca="false">+N29+O29</f>
        <v>4762.39732658104</v>
      </c>
      <c r="N29" s="10" t="n">
        <v>2320.17213527866</v>
      </c>
      <c r="O29" s="10" t="n">
        <v>2442.22519130238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7913.6446806482</v>
      </c>
      <c r="D30" s="10" t="n">
        <f aca="false">+I30+N30</f>
        <v>18981.3414486305</v>
      </c>
      <c r="E30" s="10" t="n">
        <f aca="false">+J30+O30</f>
        <v>18932.3032320177</v>
      </c>
      <c r="G30" s="12" t="s">
        <v>14</v>
      </c>
      <c r="H30" s="10" t="n">
        <f aca="false">+I30+J30</f>
        <v>32953.0132507523</v>
      </c>
      <c r="I30" s="10" t="n">
        <v>16602.6162543444</v>
      </c>
      <c r="J30" s="10" t="n">
        <v>16350.3969964079</v>
      </c>
      <c r="L30" s="12" t="s">
        <v>14</v>
      </c>
      <c r="M30" s="10" t="n">
        <f aca="false">+N30+O30</f>
        <v>4960.63142989585</v>
      </c>
      <c r="N30" s="10" t="n">
        <v>2378.72519428607</v>
      </c>
      <c r="O30" s="10" t="n">
        <v>2581.90623560978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1436.2770184525</v>
      </c>
      <c r="D31" s="10" t="n">
        <f aca="false">+I31+N31</f>
        <v>20640.3064353882</v>
      </c>
      <c r="E31" s="10" t="n">
        <f aca="false">+J31+O31</f>
        <v>20795.9705830643</v>
      </c>
      <c r="G31" s="12" t="s">
        <v>15</v>
      </c>
      <c r="H31" s="10" t="n">
        <f aca="false">+I31+J31</f>
        <v>35915.0833959127</v>
      </c>
      <c r="I31" s="10" t="n">
        <v>17988.0111314471</v>
      </c>
      <c r="J31" s="10" t="n">
        <v>17927.0722644656</v>
      </c>
      <c r="L31" s="12" t="s">
        <v>15</v>
      </c>
      <c r="M31" s="10" t="n">
        <f aca="false">+N31+O31</f>
        <v>5521.19362253977</v>
      </c>
      <c r="N31" s="10" t="n">
        <v>2652.2953039411</v>
      </c>
      <c r="O31" s="10" t="n">
        <v>2868.89831859866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3677.8912324752</v>
      </c>
      <c r="D32" s="10" t="n">
        <f aca="false">+I32+N32</f>
        <v>21584.5189731611</v>
      </c>
      <c r="E32" s="10" t="n">
        <f aca="false">+J32+O32</f>
        <v>22093.3722593142</v>
      </c>
      <c r="G32" s="12" t="s">
        <v>16</v>
      </c>
      <c r="H32" s="10" t="n">
        <f aca="false">+I32+J32</f>
        <v>37778.1575668448</v>
      </c>
      <c r="I32" s="10" t="n">
        <v>18750.3036263871</v>
      </c>
      <c r="J32" s="10" t="n">
        <v>19027.8539404577</v>
      </c>
      <c r="L32" s="12" t="s">
        <v>16</v>
      </c>
      <c r="M32" s="10" t="n">
        <f aca="false">+N32+O32</f>
        <v>5899.73366563048</v>
      </c>
      <c r="N32" s="10" t="n">
        <v>2834.21534677399</v>
      </c>
      <c r="O32" s="10" t="n">
        <v>3065.51831885649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812.8689389524</v>
      </c>
      <c r="D33" s="10" t="n">
        <f aca="false">+I33+N33</f>
        <v>21333.8799212003</v>
      </c>
      <c r="E33" s="10" t="n">
        <f aca="false">+J33+O33</f>
        <v>22478.9890177521</v>
      </c>
      <c r="G33" s="12" t="s">
        <v>17</v>
      </c>
      <c r="H33" s="10" t="n">
        <f aca="false">+I33+J33</f>
        <v>37851.919067776</v>
      </c>
      <c r="I33" s="10" t="n">
        <v>18496.6977225651</v>
      </c>
      <c r="J33" s="10" t="n">
        <v>19355.221345211</v>
      </c>
      <c r="L33" s="12" t="s">
        <v>17</v>
      </c>
      <c r="M33" s="10" t="n">
        <f aca="false">+N33+O33</f>
        <v>5960.94987117639</v>
      </c>
      <c r="N33" s="10" t="n">
        <v>2837.18219863529</v>
      </c>
      <c r="O33" s="10" t="n">
        <v>3123.7676725411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8582.4242678046</v>
      </c>
      <c r="D34" s="10" t="n">
        <f aca="false">+I34+N34</f>
        <v>18443.4215757772</v>
      </c>
      <c r="E34" s="10" t="n">
        <f aca="false">+J34+O34</f>
        <v>20139.0026920274</v>
      </c>
      <c r="G34" s="12" t="s">
        <v>18</v>
      </c>
      <c r="H34" s="10" t="n">
        <f aca="false">+I34+J34</f>
        <v>33268.2287556542</v>
      </c>
      <c r="I34" s="10" t="n">
        <v>15948.9994272013</v>
      </c>
      <c r="J34" s="10" t="n">
        <v>17319.2293284529</v>
      </c>
      <c r="L34" s="12" t="s">
        <v>18</v>
      </c>
      <c r="M34" s="10" t="n">
        <f aca="false">+N34+O34</f>
        <v>5314.19551215039</v>
      </c>
      <c r="N34" s="10" t="n">
        <v>2494.42214857585</v>
      </c>
      <c r="O34" s="10" t="n">
        <v>2819.77336357454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2045.3375108413</v>
      </c>
      <c r="D35" s="10" t="n">
        <f aca="false">+I35+N35</f>
        <v>15056.7924249094</v>
      </c>
      <c r="E35" s="10" t="n">
        <f aca="false">+J35+O35</f>
        <v>16988.5450859319</v>
      </c>
      <c r="G35" s="12" t="s">
        <v>19</v>
      </c>
      <c r="H35" s="10" t="n">
        <f aca="false">+I35+J35</f>
        <v>27482.2557327378</v>
      </c>
      <c r="I35" s="10" t="n">
        <v>12935.5892933961</v>
      </c>
      <c r="J35" s="10" t="n">
        <v>14546.6664393416</v>
      </c>
      <c r="L35" s="12" t="s">
        <v>19</v>
      </c>
      <c r="M35" s="10" t="n">
        <f aca="false">+N35+O35</f>
        <v>4563.08177810352</v>
      </c>
      <c r="N35" s="10" t="n">
        <v>2121.20313151325</v>
      </c>
      <c r="O35" s="10" t="n">
        <v>2441.87864659027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308.3953418352</v>
      </c>
      <c r="D36" s="10" t="n">
        <f aca="false">+I36+N36</f>
        <v>12627.7730436667</v>
      </c>
      <c r="E36" s="10" t="n">
        <f aca="false">+J36+O36</f>
        <v>14680.6222981685</v>
      </c>
      <c r="G36" s="12" t="s">
        <v>20</v>
      </c>
      <c r="H36" s="10" t="n">
        <f aca="false">+I36+J36</f>
        <v>23221.9521430137</v>
      </c>
      <c r="I36" s="10" t="n">
        <v>10733.6063327566</v>
      </c>
      <c r="J36" s="10" t="n">
        <v>12488.3458102571</v>
      </c>
      <c r="L36" s="12" t="s">
        <v>20</v>
      </c>
      <c r="M36" s="10" t="n">
        <f aca="false">+N36+O36</f>
        <v>4086.44319882157</v>
      </c>
      <c r="N36" s="10" t="n">
        <v>1894.1667109101</v>
      </c>
      <c r="O36" s="10" t="n">
        <v>2192.27648791147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698.1678140289</v>
      </c>
      <c r="D37" s="14" t="n">
        <f aca="false">+I37+N37</f>
        <v>11653.4084775167</v>
      </c>
      <c r="E37" s="14" t="n">
        <f aca="false">+J37+O37</f>
        <v>14044.7593365122</v>
      </c>
      <c r="G37" s="13" t="s">
        <v>21</v>
      </c>
      <c r="H37" s="14" t="n">
        <f aca="false">+I37+J37</f>
        <v>21679.3602497715</v>
      </c>
      <c r="I37" s="10" t="n">
        <v>9802.87384063372</v>
      </c>
      <c r="J37" s="10" t="n">
        <v>11876.4864091378</v>
      </c>
      <c r="L37" s="13" t="s">
        <v>21</v>
      </c>
      <c r="M37" s="14" t="n">
        <f aca="false">+N37+O37</f>
        <v>4018.80756425744</v>
      </c>
      <c r="N37" s="10" t="n">
        <v>1850.53463688301</v>
      </c>
      <c r="O37" s="10" t="n">
        <v>2168.27292737443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1472.2584424688</v>
      </c>
      <c r="D38" s="14" t="n">
        <f aca="false">+I38+N38</f>
        <v>9468.57809682314</v>
      </c>
      <c r="E38" s="14" t="n">
        <f aca="false">+J38+O38</f>
        <v>12003.6803456457</v>
      </c>
      <c r="G38" s="15" t="s">
        <v>22</v>
      </c>
      <c r="H38" s="14" t="n">
        <f aca="false">+I38+J38</f>
        <v>17941.6196158777</v>
      </c>
      <c r="I38" s="10" t="n">
        <v>7867.94843547189</v>
      </c>
      <c r="J38" s="10" t="n">
        <v>10073.6711804058</v>
      </c>
      <c r="L38" s="15" t="s">
        <v>22</v>
      </c>
      <c r="M38" s="14" t="n">
        <f aca="false">+N38+O38</f>
        <v>3530.63882659109</v>
      </c>
      <c r="N38" s="10" t="n">
        <v>1600.62966135125</v>
      </c>
      <c r="O38" s="10" t="n">
        <v>1930.00916523985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3936.792894216</v>
      </c>
      <c r="D39" s="14" t="n">
        <f aca="false">+I39+N39</f>
        <v>5913.26301915433</v>
      </c>
      <c r="E39" s="14" t="n">
        <f aca="false">+J39+O39</f>
        <v>8023.52987506165</v>
      </c>
      <c r="G39" s="15" t="s">
        <v>23</v>
      </c>
      <c r="H39" s="14" t="n">
        <f aca="false">+I39+J39</f>
        <v>11492.0844048363</v>
      </c>
      <c r="I39" s="10" t="n">
        <v>4831.56404108126</v>
      </c>
      <c r="J39" s="10" t="n">
        <v>6660.52036375503</v>
      </c>
      <c r="L39" s="15" t="s">
        <v>23</v>
      </c>
      <c r="M39" s="14" t="n">
        <f aca="false">+N39+O39</f>
        <v>2444.70848937969</v>
      </c>
      <c r="N39" s="10" t="n">
        <v>1081.69897807308</v>
      </c>
      <c r="O39" s="10" t="n">
        <v>1363.0095113066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9436.82575920365</v>
      </c>
      <c r="D40" s="17" t="n">
        <f aca="false">+I40+N40</f>
        <v>3725.29604217259</v>
      </c>
      <c r="E40" s="17" t="n">
        <f aca="false">+J40+O40</f>
        <v>5711.52971703106</v>
      </c>
      <c r="G40" s="16" t="s">
        <v>24</v>
      </c>
      <c r="H40" s="17" t="n">
        <f aca="false">+I40+J40</f>
        <v>7644.23556224261</v>
      </c>
      <c r="I40" s="10" t="n">
        <v>2929.12333344511</v>
      </c>
      <c r="J40" s="10" t="n">
        <v>4715.11222879751</v>
      </c>
      <c r="L40" s="16" t="s">
        <v>24</v>
      </c>
      <c r="M40" s="17" t="n">
        <f aca="false">+N40+O40</f>
        <v>1792.59019696104</v>
      </c>
      <c r="N40" s="10" t="n">
        <v>796.172708727479</v>
      </c>
      <c r="O40" s="10" t="n">
        <v>996.417488233558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6</v>
      </c>
      <c r="C5" s="2"/>
      <c r="D5" s="2"/>
      <c r="E5" s="2"/>
      <c r="G5" s="2" t="n">
        <f aca="false">+B5</f>
        <v>2046</v>
      </c>
      <c r="H5" s="2"/>
      <c r="I5" s="2"/>
      <c r="J5" s="2"/>
      <c r="L5" s="2" t="n">
        <f aca="false">+B5</f>
        <v>2046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48572.72237084</v>
      </c>
      <c r="D9" s="8" t="n">
        <f aca="false">SUM(D10:D40)</f>
        <v>268706.824618151</v>
      </c>
      <c r="E9" s="8" t="n">
        <f aca="false">SUM(E10:E40)</f>
        <v>279865.897752689</v>
      </c>
      <c r="G9" s="7" t="s">
        <v>8</v>
      </c>
      <c r="H9" s="8" t="n">
        <f aca="false">SUM(H10:H40)</f>
        <v>472637.186635333</v>
      </c>
      <c r="I9" s="8" t="n">
        <f aca="false">SUM(I10:I40)</f>
        <v>231988.31462715</v>
      </c>
      <c r="J9" s="8" t="n">
        <f aca="false">SUM(J10:J40)</f>
        <v>240648.872008183</v>
      </c>
      <c r="L9" s="7" t="s">
        <v>8</v>
      </c>
      <c r="M9" s="8" t="n">
        <f aca="false">SUM(M10:M40)</f>
        <v>75935.5357355068</v>
      </c>
      <c r="N9" s="8" t="n">
        <f aca="false">SUM(N10:N40)</f>
        <v>36718.509991001</v>
      </c>
      <c r="O9" s="8" t="n">
        <f aca="false">SUM(O10:O40)</f>
        <v>39217.0257445058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458.60145694097</v>
      </c>
      <c r="D10" s="10" t="n">
        <f aca="false">+I10+N10</f>
        <v>1778.12102123019</v>
      </c>
      <c r="E10" s="10" t="n">
        <f aca="false">+J10+O10</f>
        <v>1680.48043571078</v>
      </c>
      <c r="G10" s="9" t="n">
        <v>0</v>
      </c>
      <c r="H10" s="10" t="n">
        <f aca="false">+I10+J10</f>
        <v>2940.32828793449</v>
      </c>
      <c r="I10" s="10" t="n">
        <v>1508.50256996093</v>
      </c>
      <c r="J10" s="10" t="n">
        <v>1431.82571797356</v>
      </c>
      <c r="L10" s="9" t="n">
        <v>0</v>
      </c>
      <c r="M10" s="10" t="n">
        <f aca="false">+N10+O10</f>
        <v>518.273169006479</v>
      </c>
      <c r="N10" s="10" t="n">
        <v>269.618451269265</v>
      </c>
      <c r="O10" s="10" t="n">
        <v>248.654717737214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589.12303804546</v>
      </c>
      <c r="D11" s="10" t="n">
        <f aca="false">+I11+N11</f>
        <v>1846.90989870431</v>
      </c>
      <c r="E11" s="10" t="n">
        <f aca="false">+J11+O11</f>
        <v>1742.21313934115</v>
      </c>
      <c r="G11" s="9" t="n">
        <v>1</v>
      </c>
      <c r="H11" s="10" t="n">
        <f aca="false">+I11+J11</f>
        <v>3056.95853575805</v>
      </c>
      <c r="I11" s="10" t="n">
        <v>1569.58284556911</v>
      </c>
      <c r="J11" s="10" t="n">
        <v>1487.37569018894</v>
      </c>
      <c r="L11" s="9" t="n">
        <v>1</v>
      </c>
      <c r="M11" s="10" t="n">
        <f aca="false">+N11+O11</f>
        <v>532.164502287413</v>
      </c>
      <c r="N11" s="10" t="n">
        <v>277.327053135198</v>
      </c>
      <c r="O11" s="10" t="n">
        <v>254.837449152215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711.25219693858</v>
      </c>
      <c r="D12" s="10" t="n">
        <f aca="false">+I12+N12</f>
        <v>1910.93177823689</v>
      </c>
      <c r="E12" s="10" t="n">
        <f aca="false">+J12+O12</f>
        <v>1800.32041870169</v>
      </c>
      <c r="G12" s="9" t="n">
        <v>2</v>
      </c>
      <c r="H12" s="10" t="n">
        <f aca="false">+I12+J12</f>
        <v>3166.57383546049</v>
      </c>
      <c r="I12" s="10" t="n">
        <v>1626.67862922161</v>
      </c>
      <c r="J12" s="10" t="n">
        <v>1539.89520623887</v>
      </c>
      <c r="L12" s="9" t="n">
        <v>2</v>
      </c>
      <c r="M12" s="10" t="n">
        <f aca="false">+N12+O12</f>
        <v>544.678361478095</v>
      </c>
      <c r="N12" s="10" t="n">
        <v>284.253149015282</v>
      </c>
      <c r="O12" s="10" t="n">
        <v>260.425212462814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821.24259848254</v>
      </c>
      <c r="D13" s="10" t="n">
        <f aca="false">+I13+N13</f>
        <v>1968.6340243282</v>
      </c>
      <c r="E13" s="10" t="n">
        <f aca="false">+J13+O13</f>
        <v>1852.60857415434</v>
      </c>
      <c r="G13" s="9" t="n">
        <v>3</v>
      </c>
      <c r="H13" s="10" t="n">
        <f aca="false">+I13+J13</f>
        <v>3265.87598040089</v>
      </c>
      <c r="I13" s="10" t="n">
        <v>1678.42398974206</v>
      </c>
      <c r="J13" s="10" t="n">
        <v>1587.45199065883</v>
      </c>
      <c r="L13" s="9" t="n">
        <v>3</v>
      </c>
      <c r="M13" s="10" t="n">
        <f aca="false">+N13+O13</f>
        <v>555.366618081647</v>
      </c>
      <c r="N13" s="10" t="n">
        <v>290.210034586137</v>
      </c>
      <c r="O13" s="10" t="n">
        <v>265.156583495509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880.52607704889</v>
      </c>
      <c r="D14" s="10" t="n">
        <f aca="false">+I14+N14</f>
        <v>2000.25778600476</v>
      </c>
      <c r="E14" s="10" t="n">
        <f aca="false">+J14+O14</f>
        <v>1880.26829104414</v>
      </c>
      <c r="G14" s="9" t="n">
        <v>4</v>
      </c>
      <c r="H14" s="10" t="n">
        <f aca="false">+I14+J14</f>
        <v>3321.74313096227</v>
      </c>
      <c r="I14" s="10" t="n">
        <v>1707.90269200791</v>
      </c>
      <c r="J14" s="10" t="n">
        <v>1613.84043895436</v>
      </c>
      <c r="L14" s="9" t="n">
        <v>4</v>
      </c>
      <c r="M14" s="10" t="n">
        <f aca="false">+N14+O14</f>
        <v>558.782946086623</v>
      </c>
      <c r="N14" s="10" t="n">
        <v>292.355093996845</v>
      </c>
      <c r="O14" s="10" t="n">
        <v>266.42785208977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964.74772808712</v>
      </c>
      <c r="D15" s="10" t="n">
        <f aca="false">+I15+N15</f>
        <v>2044.74168379514</v>
      </c>
      <c r="E15" s="10" t="n">
        <f aca="false">+J15+O15</f>
        <v>1920.00604429198</v>
      </c>
      <c r="G15" s="9" t="n">
        <v>5</v>
      </c>
      <c r="H15" s="10" t="n">
        <f aca="false">+I15+J15</f>
        <v>3398.78601677631</v>
      </c>
      <c r="I15" s="10" t="n">
        <v>1748.30080368998</v>
      </c>
      <c r="J15" s="10" t="n">
        <v>1650.48521308633</v>
      </c>
      <c r="L15" s="9" t="n">
        <v>5</v>
      </c>
      <c r="M15" s="10" t="n">
        <f aca="false">+N15+O15</f>
        <v>565.961711310812</v>
      </c>
      <c r="N15" s="10" t="n">
        <v>296.440880105158</v>
      </c>
      <c r="O15" s="10" t="n">
        <v>269.520831205655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019.23075611774</v>
      </c>
      <c r="D16" s="10" t="n">
        <f aca="false">+I16+N16</f>
        <v>2073.87968363458</v>
      </c>
      <c r="E16" s="10" t="n">
        <f aca="false">+J16+O16</f>
        <v>1945.35107248317</v>
      </c>
      <c r="G16" s="9" t="n">
        <v>6</v>
      </c>
      <c r="H16" s="10" t="n">
        <f aca="false">+I16+J16</f>
        <v>3450.14889949568</v>
      </c>
      <c r="I16" s="10" t="n">
        <v>1775.51594269309</v>
      </c>
      <c r="J16" s="10" t="n">
        <v>1674.63295680259</v>
      </c>
      <c r="L16" s="9" t="n">
        <v>6</v>
      </c>
      <c r="M16" s="10" t="n">
        <f aca="false">+N16+O16</f>
        <v>569.081856622067</v>
      </c>
      <c r="N16" s="10" t="n">
        <v>298.363740941484</v>
      </c>
      <c r="O16" s="10" t="n">
        <v>270.71811568058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093.48648643592</v>
      </c>
      <c r="D17" s="10" t="n">
        <f aca="false">+I17+N17</f>
        <v>2113.20289097296</v>
      </c>
      <c r="E17" s="10" t="n">
        <f aca="false">+J17+O17</f>
        <v>1980.28359546296</v>
      </c>
      <c r="G17" s="9" t="n">
        <v>7</v>
      </c>
      <c r="H17" s="10" t="n">
        <f aca="false">+I17+J17</f>
        <v>3518.29149155803</v>
      </c>
      <c r="I17" s="10" t="n">
        <v>1811.3919372049</v>
      </c>
      <c r="J17" s="10" t="n">
        <v>1706.89955435313</v>
      </c>
      <c r="L17" s="9" t="n">
        <v>7</v>
      </c>
      <c r="M17" s="10" t="n">
        <f aca="false">+N17+O17</f>
        <v>575.194994877891</v>
      </c>
      <c r="N17" s="10" t="n">
        <v>301.810953768061</v>
      </c>
      <c r="O17" s="10" t="n">
        <v>273.38404110983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122.73269752259</v>
      </c>
      <c r="D18" s="10" t="n">
        <f aca="false">+I18+N18</f>
        <v>2129.27631945005</v>
      </c>
      <c r="E18" s="10" t="n">
        <f aca="false">+J18+O18</f>
        <v>1993.45637807254</v>
      </c>
      <c r="G18" s="9" t="n">
        <v>8</v>
      </c>
      <c r="H18" s="10" t="n">
        <f aca="false">+I18+J18</f>
        <v>3547.57399284346</v>
      </c>
      <c r="I18" s="10" t="n">
        <v>1827.29258851414</v>
      </c>
      <c r="J18" s="10" t="n">
        <v>1720.28140432932</v>
      </c>
      <c r="L18" s="9" t="n">
        <v>8</v>
      </c>
      <c r="M18" s="10" t="n">
        <f aca="false">+N18+O18</f>
        <v>575.15870467913</v>
      </c>
      <c r="N18" s="10" t="n">
        <v>301.983730935912</v>
      </c>
      <c r="O18" s="10" t="n">
        <v>273.174973743218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182.78745671521</v>
      </c>
      <c r="D19" s="10" t="n">
        <f aca="false">+I19+N19</f>
        <v>2161.25208552721</v>
      </c>
      <c r="E19" s="10" t="n">
        <f aca="false">+J19+O19</f>
        <v>2021.535371188</v>
      </c>
      <c r="G19" s="9" t="n">
        <v>9</v>
      </c>
      <c r="H19" s="10" t="n">
        <f aca="false">+I19+J19</f>
        <v>3603.23366198812</v>
      </c>
      <c r="I19" s="10" t="n">
        <v>1856.8178878505</v>
      </c>
      <c r="J19" s="10" t="n">
        <v>1746.41577413762</v>
      </c>
      <c r="L19" s="9" t="n">
        <v>9</v>
      </c>
      <c r="M19" s="10" t="n">
        <f aca="false">+N19+O19</f>
        <v>579.553794727088</v>
      </c>
      <c r="N19" s="10" t="n">
        <v>304.434197676708</v>
      </c>
      <c r="O19" s="10" t="n">
        <v>275.11959705038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237.61958128879</v>
      </c>
      <c r="D20" s="10" t="n">
        <f aca="false">+I20+N20</f>
        <v>2190.537119314</v>
      </c>
      <c r="E20" s="10" t="n">
        <f aca="false">+J20+O20</f>
        <v>2047.08246197479</v>
      </c>
      <c r="G20" s="9" t="n">
        <v>10</v>
      </c>
      <c r="H20" s="10" t="n">
        <f aca="false">+I20+J20</f>
        <v>3654.36154437465</v>
      </c>
      <c r="I20" s="10" t="n">
        <v>1884.06113419882</v>
      </c>
      <c r="J20" s="10" t="n">
        <v>1770.30041017584</v>
      </c>
      <c r="L20" s="9" t="n">
        <v>10</v>
      </c>
      <c r="M20" s="10" t="n">
        <f aca="false">+N20+O20</f>
        <v>583.258036914138</v>
      </c>
      <c r="N20" s="10" t="n">
        <v>306.47598511518</v>
      </c>
      <c r="O20" s="10" t="n">
        <v>276.782051798958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240.93693871944</v>
      </c>
      <c r="D21" s="10" t="n">
        <f aca="false">+I21+N21</f>
        <v>2193.19913203394</v>
      </c>
      <c r="E21" s="10" t="n">
        <f aca="false">+J21+O21</f>
        <v>2047.7378066855</v>
      </c>
      <c r="G21" s="9" t="n">
        <v>11</v>
      </c>
      <c r="H21" s="10" t="n">
        <f aca="false">+I21+J21</f>
        <v>3661.05465945408</v>
      </c>
      <c r="I21" s="10" t="n">
        <v>1888.44510415939</v>
      </c>
      <c r="J21" s="10" t="n">
        <v>1772.60955529469</v>
      </c>
      <c r="L21" s="9" t="n">
        <v>11</v>
      </c>
      <c r="M21" s="10" t="n">
        <f aca="false">+N21+O21</f>
        <v>579.88227926536</v>
      </c>
      <c r="N21" s="10" t="n">
        <v>304.754027874545</v>
      </c>
      <c r="O21" s="10" t="n">
        <v>275.12825139081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236.74069613428</v>
      </c>
      <c r="D22" s="10" t="n">
        <f aca="false">+I22+N22</f>
        <v>2191.97438291266</v>
      </c>
      <c r="E22" s="10" t="n">
        <f aca="false">+J22+O22</f>
        <v>2044.76631322163</v>
      </c>
      <c r="G22" s="9" t="n">
        <v>12</v>
      </c>
      <c r="H22" s="10" t="n">
        <f aca="false">+I22+J22</f>
        <v>3661.26222303545</v>
      </c>
      <c r="I22" s="10" t="n">
        <v>1889.52325966938</v>
      </c>
      <c r="J22" s="10" t="n">
        <v>1771.73896336606</v>
      </c>
      <c r="L22" s="9" t="n">
        <v>12</v>
      </c>
      <c r="M22" s="10" t="n">
        <f aca="false">+N22+O22</f>
        <v>575.478473098838</v>
      </c>
      <c r="N22" s="10" t="n">
        <v>302.451123243273</v>
      </c>
      <c r="O22" s="10" t="n">
        <v>273.027349855564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177.49539821596</v>
      </c>
      <c r="D23" s="10" t="n">
        <f aca="false">+I23+N23</f>
        <v>2162.25953970336</v>
      </c>
      <c r="E23" s="10" t="n">
        <f aca="false">+J23+O23</f>
        <v>2015.2358585126</v>
      </c>
      <c r="G23" s="9" t="n">
        <v>13</v>
      </c>
      <c r="H23" s="10" t="n">
        <f aca="false">+I23+J23</f>
        <v>3613.88124316229</v>
      </c>
      <c r="I23" s="10" t="n">
        <v>1866.06890090142</v>
      </c>
      <c r="J23" s="10" t="n">
        <v>1747.81234226087</v>
      </c>
      <c r="L23" s="9" t="n">
        <v>13</v>
      </c>
      <c r="M23" s="10" t="n">
        <f aca="false">+N23+O23</f>
        <v>563.614155053676</v>
      </c>
      <c r="N23" s="10" t="n">
        <v>296.190638801939</v>
      </c>
      <c r="O23" s="10" t="n">
        <v>267.423516251737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191.98751333611</v>
      </c>
      <c r="D24" s="10" t="n">
        <f aca="false">+I24+N24</f>
        <v>2170.6919102768</v>
      </c>
      <c r="E24" s="10" t="n">
        <f aca="false">+J24+O24</f>
        <v>2021.29560305932</v>
      </c>
      <c r="G24" s="9" t="n">
        <v>14</v>
      </c>
      <c r="H24" s="10" t="n">
        <f aca="false">+I24+J24</f>
        <v>3630.29296016324</v>
      </c>
      <c r="I24" s="10" t="n">
        <v>1875.57229456857</v>
      </c>
      <c r="J24" s="10" t="n">
        <v>1754.72066559467</v>
      </c>
      <c r="L24" s="9" t="n">
        <v>14</v>
      </c>
      <c r="M24" s="10" t="n">
        <f aca="false">+N24+O24</f>
        <v>561.694553172873</v>
      </c>
      <c r="N24" s="10" t="n">
        <v>295.119615708225</v>
      </c>
      <c r="O24" s="10" t="n">
        <v>266.574937464649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2586.1101251199</v>
      </c>
      <c r="D25" s="10" t="n">
        <f aca="false">+I25+N25</f>
        <v>11707.8719011463</v>
      </c>
      <c r="E25" s="10" t="n">
        <f aca="false">+J25+O25</f>
        <v>10878.2382239735</v>
      </c>
      <c r="G25" s="12" t="s">
        <v>9</v>
      </c>
      <c r="H25" s="10" t="n">
        <f aca="false">+I25+J25</f>
        <v>19622.6658047983</v>
      </c>
      <c r="I25" s="10" t="n">
        <v>10153.6376781172</v>
      </c>
      <c r="J25" s="10" t="n">
        <v>9469.02812668115</v>
      </c>
      <c r="L25" s="12" t="s">
        <v>9</v>
      </c>
      <c r="M25" s="10" t="n">
        <f aca="false">+N25+O25</f>
        <v>2963.44432032158</v>
      </c>
      <c r="N25" s="10" t="n">
        <v>1554.23422302918</v>
      </c>
      <c r="O25" s="10" t="n">
        <v>1409.21009729239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5030.8078625406</v>
      </c>
      <c r="D26" s="10" t="n">
        <f aca="false">+I26+N26</f>
        <v>12937.8994905845</v>
      </c>
      <c r="E26" s="10" t="n">
        <f aca="false">+J26+O26</f>
        <v>12092.9083719561</v>
      </c>
      <c r="G26" s="12" t="s">
        <v>10</v>
      </c>
      <c r="H26" s="10" t="n">
        <f aca="false">+I26+J26</f>
        <v>21838.6893249469</v>
      </c>
      <c r="I26" s="10" t="n">
        <v>11280.691264908</v>
      </c>
      <c r="J26" s="10" t="n">
        <v>10557.998060039</v>
      </c>
      <c r="L26" s="12" t="s">
        <v>10</v>
      </c>
      <c r="M26" s="10" t="n">
        <f aca="false">+N26+O26</f>
        <v>3192.11853759364</v>
      </c>
      <c r="N26" s="10" t="n">
        <v>1657.20822567656</v>
      </c>
      <c r="O26" s="10" t="n">
        <v>1534.91031191708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0371.3033870912</v>
      </c>
      <c r="D27" s="10" t="n">
        <f aca="false">+I27+N27</f>
        <v>15559.7716160778</v>
      </c>
      <c r="E27" s="10" t="n">
        <f aca="false">+J27+O27</f>
        <v>14811.5317710134</v>
      </c>
      <c r="G27" s="12" t="s">
        <v>11</v>
      </c>
      <c r="H27" s="10" t="n">
        <f aca="false">+I27+J27</f>
        <v>26538.2475609489</v>
      </c>
      <c r="I27" s="10" t="n">
        <v>13610.5855307849</v>
      </c>
      <c r="J27" s="10" t="n">
        <v>12927.662030164</v>
      </c>
      <c r="L27" s="12" t="s">
        <v>11</v>
      </c>
      <c r="M27" s="10" t="n">
        <f aca="false">+N27+O27</f>
        <v>3833.05582614228</v>
      </c>
      <c r="N27" s="10" t="n">
        <v>1949.18608529285</v>
      </c>
      <c r="O27" s="10" t="n">
        <v>1883.86974084943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6445.3198525084</v>
      </c>
      <c r="D28" s="10" t="n">
        <f aca="false">+I28+N28</f>
        <v>18575.8823998188</v>
      </c>
      <c r="E28" s="10" t="n">
        <f aca="false">+J28+O28</f>
        <v>17869.4374526896</v>
      </c>
      <c r="G28" s="12" t="s">
        <v>12</v>
      </c>
      <c r="H28" s="10" t="n">
        <f aca="false">+I28+J28</f>
        <v>31822.6045723166</v>
      </c>
      <c r="I28" s="10" t="n">
        <v>16274.898725464</v>
      </c>
      <c r="J28" s="10" t="n">
        <v>15547.7058468525</v>
      </c>
      <c r="L28" s="12" t="s">
        <v>12</v>
      </c>
      <c r="M28" s="10" t="n">
        <f aca="false">+N28+O28</f>
        <v>4622.71528019183</v>
      </c>
      <c r="N28" s="10" t="n">
        <v>2300.98367435482</v>
      </c>
      <c r="O28" s="10" t="n">
        <v>2321.73160583701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6989.2506850173</v>
      </c>
      <c r="D29" s="10" t="n">
        <f aca="false">+I29+N29</f>
        <v>18778.8088847026</v>
      </c>
      <c r="E29" s="10" t="n">
        <f aca="false">+J29+O29</f>
        <v>18210.4418003147</v>
      </c>
      <c r="G29" s="12" t="s">
        <v>13</v>
      </c>
      <c r="H29" s="10" t="n">
        <f aca="false">+I29+J29</f>
        <v>32257.1967729012</v>
      </c>
      <c r="I29" s="10" t="n">
        <v>16471.467467551</v>
      </c>
      <c r="J29" s="10" t="n">
        <v>15785.7293053502</v>
      </c>
      <c r="L29" s="12" t="s">
        <v>13</v>
      </c>
      <c r="M29" s="10" t="n">
        <f aca="false">+N29+O29</f>
        <v>4732.05391211617</v>
      </c>
      <c r="N29" s="10" t="n">
        <v>2307.34141715166</v>
      </c>
      <c r="O29" s="10" t="n">
        <v>2424.71249496451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6990.9225388893</v>
      </c>
      <c r="D30" s="10" t="n">
        <f aca="false">+I30+N30</f>
        <v>18542.4110353829</v>
      </c>
      <c r="E30" s="10" t="n">
        <f aca="false">+J30+O30</f>
        <v>18448.5115035064</v>
      </c>
      <c r="G30" s="12" t="s">
        <v>14</v>
      </c>
      <c r="H30" s="10" t="n">
        <f aca="false">+I30+J30</f>
        <v>32185.0139170814</v>
      </c>
      <c r="I30" s="10" t="n">
        <v>16237.5285958287</v>
      </c>
      <c r="J30" s="10" t="n">
        <v>15947.4853212526</v>
      </c>
      <c r="L30" s="12" t="s">
        <v>14</v>
      </c>
      <c r="M30" s="10" t="n">
        <f aca="false">+N30+O30</f>
        <v>4805.90862180798</v>
      </c>
      <c r="N30" s="10" t="n">
        <v>2304.88243955419</v>
      </c>
      <c r="O30" s="10" t="n">
        <v>2501.02618225379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0944.8449115389</v>
      </c>
      <c r="D31" s="10" t="n">
        <f aca="false">+I31+N31</f>
        <v>20370.5243337568</v>
      </c>
      <c r="E31" s="10" t="n">
        <f aca="false">+J31+O31</f>
        <v>20574.3205777821</v>
      </c>
      <c r="G31" s="12" t="s">
        <v>15</v>
      </c>
      <c r="H31" s="10" t="n">
        <f aca="false">+I31+J31</f>
        <v>35521.8027335989</v>
      </c>
      <c r="I31" s="10" t="n">
        <v>17772.6651090737</v>
      </c>
      <c r="J31" s="10" t="n">
        <v>17749.1376245252</v>
      </c>
      <c r="L31" s="12" t="s">
        <v>15</v>
      </c>
      <c r="M31" s="10" t="n">
        <f aca="false">+N31+O31</f>
        <v>5423.04217794002</v>
      </c>
      <c r="N31" s="10" t="n">
        <v>2597.85922468309</v>
      </c>
      <c r="O31" s="10" t="n">
        <v>2825.18295325693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3187.1023173791</v>
      </c>
      <c r="D32" s="10" t="n">
        <f aca="false">+I32+N32</f>
        <v>21321.3756329137</v>
      </c>
      <c r="E32" s="10" t="n">
        <f aca="false">+J32+O32</f>
        <v>21865.7266844654</v>
      </c>
      <c r="G32" s="12" t="s">
        <v>16</v>
      </c>
      <c r="H32" s="10" t="n">
        <f aca="false">+I32+J32</f>
        <v>37376.1146890442</v>
      </c>
      <c r="I32" s="10" t="n">
        <v>18535.6537936629</v>
      </c>
      <c r="J32" s="10" t="n">
        <v>18840.4608953813</v>
      </c>
      <c r="L32" s="12" t="s">
        <v>16</v>
      </c>
      <c r="M32" s="10" t="n">
        <f aca="false">+N32+O32</f>
        <v>5810.98762833487</v>
      </c>
      <c r="N32" s="10" t="n">
        <v>2785.72183925074</v>
      </c>
      <c r="O32" s="10" t="n">
        <v>3025.26578908412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435.5008972153</v>
      </c>
      <c r="D33" s="10" t="n">
        <f aca="false">+I33+N33</f>
        <v>21208.0286632145</v>
      </c>
      <c r="E33" s="10" t="n">
        <f aca="false">+J33+O33</f>
        <v>22227.4722340008</v>
      </c>
      <c r="G33" s="12" t="s">
        <v>17</v>
      </c>
      <c r="H33" s="10" t="n">
        <f aca="false">+I33+J33</f>
        <v>37548.763834097</v>
      </c>
      <c r="I33" s="10" t="n">
        <v>18399.4814555293</v>
      </c>
      <c r="J33" s="10" t="n">
        <v>19149.2823785678</v>
      </c>
      <c r="L33" s="12" t="s">
        <v>17</v>
      </c>
      <c r="M33" s="10" t="n">
        <f aca="false">+N33+O33</f>
        <v>5886.73706311827</v>
      </c>
      <c r="N33" s="10" t="n">
        <v>2808.54720768522</v>
      </c>
      <c r="O33" s="10" t="n">
        <v>3078.18985543306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9775.7282752607</v>
      </c>
      <c r="D34" s="10" t="n">
        <f aca="false">+I34+N34</f>
        <v>19073.8518161711</v>
      </c>
      <c r="E34" s="10" t="n">
        <f aca="false">+J34+O34</f>
        <v>20701.8764590896</v>
      </c>
      <c r="G34" s="12" t="s">
        <v>18</v>
      </c>
      <c r="H34" s="10" t="n">
        <f aca="false">+I34+J34</f>
        <v>34332.8011292388</v>
      </c>
      <c r="I34" s="10" t="n">
        <v>16511.8228181491</v>
      </c>
      <c r="J34" s="10" t="n">
        <v>17820.9783110897</v>
      </c>
      <c r="L34" s="12" t="s">
        <v>18</v>
      </c>
      <c r="M34" s="10" t="n">
        <f aca="false">+N34+O34</f>
        <v>5442.92714602185</v>
      </c>
      <c r="N34" s="10" t="n">
        <v>2562.028998022</v>
      </c>
      <c r="O34" s="10" t="n">
        <v>2880.89814799985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3338.8849681684</v>
      </c>
      <c r="D35" s="10" t="n">
        <f aca="false">+I35+N35</f>
        <v>15651.8309179544</v>
      </c>
      <c r="E35" s="10" t="n">
        <f aca="false">+J35+O35</f>
        <v>17687.054050214</v>
      </c>
      <c r="G35" s="12" t="s">
        <v>19</v>
      </c>
      <c r="H35" s="10" t="n">
        <f aca="false">+I35+J35</f>
        <v>28633.5334021757</v>
      </c>
      <c r="I35" s="10" t="n">
        <v>13469.982688205</v>
      </c>
      <c r="J35" s="10" t="n">
        <v>15163.5507139707</v>
      </c>
      <c r="L35" s="12" t="s">
        <v>19</v>
      </c>
      <c r="M35" s="10" t="n">
        <f aca="false">+N35+O35</f>
        <v>4705.35156599263</v>
      </c>
      <c r="N35" s="10" t="n">
        <v>2181.8482297494</v>
      </c>
      <c r="O35" s="10" t="n">
        <v>2523.50333624323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371.8242995546</v>
      </c>
      <c r="D36" s="10" t="n">
        <f aca="false">+I36+N36</f>
        <v>12665.6302828989</v>
      </c>
      <c r="E36" s="10" t="n">
        <f aca="false">+J36+O36</f>
        <v>14706.1940166556</v>
      </c>
      <c r="G36" s="12" t="s">
        <v>20</v>
      </c>
      <c r="H36" s="10" t="n">
        <f aca="false">+I36+J36</f>
        <v>23312.0979063986</v>
      </c>
      <c r="I36" s="10" t="n">
        <v>10787.7659715304</v>
      </c>
      <c r="J36" s="10" t="n">
        <v>12524.3319348682</v>
      </c>
      <c r="L36" s="12" t="s">
        <v>20</v>
      </c>
      <c r="M36" s="10" t="n">
        <f aca="false">+N36+O36</f>
        <v>4059.72639315601</v>
      </c>
      <c r="N36" s="10" t="n">
        <v>1877.86431136855</v>
      </c>
      <c r="O36" s="10" t="n">
        <v>2181.86208178746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574.759599187</v>
      </c>
      <c r="D37" s="14" t="n">
        <f aca="false">+I37+N37</f>
        <v>11574.8498265486</v>
      </c>
      <c r="E37" s="14" t="n">
        <f aca="false">+J37+O37</f>
        <v>13999.9097726383</v>
      </c>
      <c r="G37" s="13" t="s">
        <v>21</v>
      </c>
      <c r="H37" s="14" t="n">
        <f aca="false">+I37+J37</f>
        <v>21602.0161838195</v>
      </c>
      <c r="I37" s="10" t="n">
        <v>9753.99264679831</v>
      </c>
      <c r="J37" s="10" t="n">
        <v>11848.0235370212</v>
      </c>
      <c r="L37" s="13" t="s">
        <v>21</v>
      </c>
      <c r="M37" s="14" t="n">
        <f aca="false">+N37+O37</f>
        <v>3972.74341536746</v>
      </c>
      <c r="N37" s="10" t="n">
        <v>1820.85717975033</v>
      </c>
      <c r="O37" s="10" t="n">
        <v>2151.88623561713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1833.634748392</v>
      </c>
      <c r="D38" s="14" t="n">
        <f aca="false">+I38+N38</f>
        <v>9618.90716561456</v>
      </c>
      <c r="E38" s="14" t="n">
        <f aca="false">+J38+O38</f>
        <v>12214.7275827775</v>
      </c>
      <c r="G38" s="15" t="s">
        <v>22</v>
      </c>
      <c r="H38" s="14" t="n">
        <f aca="false">+I38+J38</f>
        <v>18260.073749129</v>
      </c>
      <c r="I38" s="10" t="n">
        <v>8004.06055295702</v>
      </c>
      <c r="J38" s="10" t="n">
        <v>10256.013196172</v>
      </c>
      <c r="L38" s="15" t="s">
        <v>22</v>
      </c>
      <c r="M38" s="14" t="n">
        <f aca="false">+N38+O38</f>
        <v>3573.56099926304</v>
      </c>
      <c r="N38" s="10" t="n">
        <v>1614.84661265755</v>
      </c>
      <c r="O38" s="10" t="n">
        <v>1958.71438660549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4683.6971095929</v>
      </c>
      <c r="D39" s="14" t="n">
        <f aca="false">+I39+N39</f>
        <v>6218.163356187</v>
      </c>
      <c r="E39" s="14" t="n">
        <f aca="false">+J39+O39</f>
        <v>8465.53375340593</v>
      </c>
      <c r="G39" s="15" t="s">
        <v>23</v>
      </c>
      <c r="H39" s="14" t="n">
        <f aca="false">+I39+J39</f>
        <v>12117.2348142884</v>
      </c>
      <c r="I39" s="10" t="n">
        <v>5086.88487811712</v>
      </c>
      <c r="J39" s="10" t="n">
        <v>7030.34993617124</v>
      </c>
      <c r="L39" s="15" t="s">
        <v>23</v>
      </c>
      <c r="M39" s="14" t="n">
        <f aca="false">+N39+O39</f>
        <v>2566.46229530456</v>
      </c>
      <c r="N39" s="10" t="n">
        <v>1131.27847806988</v>
      </c>
      <c r="O39" s="10" t="n">
        <v>1435.18381723469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10084.5201733545</v>
      </c>
      <c r="D40" s="17" t="n">
        <f aca="false">+I40+N40</f>
        <v>3965.14803905309</v>
      </c>
      <c r="E40" s="17" t="n">
        <f aca="false">+J40+O40</f>
        <v>6119.37213430139</v>
      </c>
      <c r="G40" s="16" t="s">
        <v>24</v>
      </c>
      <c r="H40" s="17" t="n">
        <f aca="false">+I40+J40</f>
        <v>8177.96377718203</v>
      </c>
      <c r="I40" s="10" t="n">
        <v>3123.11487052136</v>
      </c>
      <c r="J40" s="10" t="n">
        <v>5054.84890666067</v>
      </c>
      <c r="L40" s="16" t="s">
        <v>24</v>
      </c>
      <c r="M40" s="17" t="n">
        <f aca="false">+N40+O40</f>
        <v>1906.55639617245</v>
      </c>
      <c r="N40" s="10" t="n">
        <v>842.033168531737</v>
      </c>
      <c r="O40" s="10" t="n">
        <v>1064.5232276407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7</v>
      </c>
      <c r="C5" s="2"/>
      <c r="D5" s="2"/>
      <c r="E5" s="2"/>
      <c r="G5" s="2" t="n">
        <f aca="false">+B5</f>
        <v>2047</v>
      </c>
      <c r="H5" s="2"/>
      <c r="I5" s="2"/>
      <c r="J5" s="2"/>
      <c r="L5" s="2" t="n">
        <f aca="false">+B5</f>
        <v>2047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45799.653757331</v>
      </c>
      <c r="D9" s="8" t="n">
        <f aca="false">SUM(D10:D40)</f>
        <v>267137.033993601</v>
      </c>
      <c r="E9" s="8" t="n">
        <f aca="false">SUM(E10:E40)</f>
        <v>278662.61976373</v>
      </c>
      <c r="G9" s="7" t="s">
        <v>8</v>
      </c>
      <c r="H9" s="8" t="n">
        <f aca="false">SUM(H10:H40)</f>
        <v>470575.211988833</v>
      </c>
      <c r="I9" s="8" t="n">
        <f aca="false">SUM(I10:I40)</f>
        <v>230810.109089896</v>
      </c>
      <c r="J9" s="8" t="n">
        <f aca="false">SUM(J10:J40)</f>
        <v>239765.102898938</v>
      </c>
      <c r="L9" s="7" t="s">
        <v>8</v>
      </c>
      <c r="M9" s="8" t="n">
        <f aca="false">SUM(M10:M40)</f>
        <v>75224.441768498</v>
      </c>
      <c r="N9" s="8" t="n">
        <f aca="false">SUM(N10:N40)</f>
        <v>36326.9249037059</v>
      </c>
      <c r="O9" s="8" t="n">
        <f aca="false">SUM(O10:O40)</f>
        <v>38897.5168647921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360.67480718652</v>
      </c>
      <c r="D10" s="10" t="n">
        <f aca="false">+I10+N10</f>
        <v>1727.77497130069</v>
      </c>
      <c r="E10" s="10" t="n">
        <f aca="false">+J10+O10</f>
        <v>1632.89983588583</v>
      </c>
      <c r="G10" s="9" t="n">
        <v>0</v>
      </c>
      <c r="H10" s="10" t="n">
        <f aca="false">+I10+J10</f>
        <v>2860.73764424543</v>
      </c>
      <c r="I10" s="10" t="n">
        <v>1467.70240749547</v>
      </c>
      <c r="J10" s="10" t="n">
        <v>1393.03523674996</v>
      </c>
      <c r="L10" s="9" t="n">
        <v>0</v>
      </c>
      <c r="M10" s="10" t="n">
        <f aca="false">+N10+O10</f>
        <v>499.937162941083</v>
      </c>
      <c r="N10" s="10" t="n">
        <v>260.072563805211</v>
      </c>
      <c r="O10" s="10" t="n">
        <v>239.864599135871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480.14403504058</v>
      </c>
      <c r="D11" s="10" t="n">
        <f aca="false">+I11+N11</f>
        <v>1790.82107883008</v>
      </c>
      <c r="E11" s="10" t="n">
        <f aca="false">+J11+O11</f>
        <v>1689.32295621049</v>
      </c>
      <c r="G11" s="9" t="n">
        <v>1</v>
      </c>
      <c r="H11" s="10" t="n">
        <f aca="false">+I11+J11</f>
        <v>2967.79095859235</v>
      </c>
      <c r="I11" s="10" t="n">
        <v>1523.8273018107</v>
      </c>
      <c r="J11" s="10" t="n">
        <v>1443.96365678165</v>
      </c>
      <c r="L11" s="9" t="n">
        <v>1</v>
      </c>
      <c r="M11" s="10" t="n">
        <f aca="false">+N11+O11</f>
        <v>512.353076448231</v>
      </c>
      <c r="N11" s="10" t="n">
        <v>266.993777019384</v>
      </c>
      <c r="O11" s="10" t="n">
        <v>245.359299428847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622.40570803166</v>
      </c>
      <c r="D12" s="10" t="n">
        <f aca="false">+I12+N12</f>
        <v>1865.16383178763</v>
      </c>
      <c r="E12" s="10" t="n">
        <f aca="false">+J12+O12</f>
        <v>1757.24187624403</v>
      </c>
      <c r="G12" s="9" t="n">
        <v>2</v>
      </c>
      <c r="H12" s="10" t="n">
        <f aca="false">+I12+J12</f>
        <v>3094.41980358143</v>
      </c>
      <c r="I12" s="10" t="n">
        <v>1589.63378757828</v>
      </c>
      <c r="J12" s="10" t="n">
        <v>1504.78601600315</v>
      </c>
      <c r="L12" s="9" t="n">
        <v>2</v>
      </c>
      <c r="M12" s="10" t="n">
        <f aca="false">+N12+O12</f>
        <v>527.985904450228</v>
      </c>
      <c r="N12" s="10" t="n">
        <v>275.530044209344</v>
      </c>
      <c r="O12" s="10" t="n">
        <v>252.455860240884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744.27331012122</v>
      </c>
      <c r="D13" s="10" t="n">
        <f aca="false">+I13+N13</f>
        <v>1928.94684510711</v>
      </c>
      <c r="E13" s="10" t="n">
        <f aca="false">+J13+O13</f>
        <v>1815.32646501411</v>
      </c>
      <c r="G13" s="9" t="n">
        <v>3</v>
      </c>
      <c r="H13" s="10" t="n">
        <f aca="false">+I13+J13</f>
        <v>3203.71419224546</v>
      </c>
      <c r="I13" s="10" t="n">
        <v>1646.49012969161</v>
      </c>
      <c r="J13" s="10" t="n">
        <v>1557.22406255385</v>
      </c>
      <c r="L13" s="9" t="n">
        <v>3</v>
      </c>
      <c r="M13" s="10" t="n">
        <f aca="false">+N13+O13</f>
        <v>540.559117875758</v>
      </c>
      <c r="N13" s="10" t="n">
        <v>282.4567154155</v>
      </c>
      <c r="O13" s="10" t="n">
        <v>258.102402460258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852.36797280982</v>
      </c>
      <c r="D14" s="10" t="n">
        <f aca="false">+I14+N14</f>
        <v>1985.68996506509</v>
      </c>
      <c r="E14" s="10" t="n">
        <f aca="false">+J14+O14</f>
        <v>1866.67800774473</v>
      </c>
      <c r="G14" s="9" t="n">
        <v>4</v>
      </c>
      <c r="H14" s="10" t="n">
        <f aca="false">+I14+J14</f>
        <v>3301.21077188699</v>
      </c>
      <c r="I14" s="10" t="n">
        <v>1697.34551595088</v>
      </c>
      <c r="J14" s="10" t="n">
        <v>1603.8652559361</v>
      </c>
      <c r="L14" s="9" t="n">
        <v>4</v>
      </c>
      <c r="M14" s="10" t="n">
        <f aca="false">+N14+O14</f>
        <v>551.15720092283</v>
      </c>
      <c r="N14" s="10" t="n">
        <v>288.344449114206</v>
      </c>
      <c r="O14" s="10" t="n">
        <v>262.812751808624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908.23252762768</v>
      </c>
      <c r="D15" s="10" t="n">
        <f aca="false">+I15+N15</f>
        <v>2015.52216158987</v>
      </c>
      <c r="E15" s="10" t="n">
        <f aca="false">+J15+O15</f>
        <v>1892.7103660378</v>
      </c>
      <c r="G15" s="9" t="n">
        <v>5</v>
      </c>
      <c r="H15" s="10" t="n">
        <f aca="false">+I15+J15</f>
        <v>3353.81504215232</v>
      </c>
      <c r="I15" s="10" t="n">
        <v>1725.15431467995</v>
      </c>
      <c r="J15" s="10" t="n">
        <v>1628.66072747236</v>
      </c>
      <c r="L15" s="9" t="n">
        <v>5</v>
      </c>
      <c r="M15" s="10" t="n">
        <f aca="false">+N15+O15</f>
        <v>554.417485475359</v>
      </c>
      <c r="N15" s="10" t="n">
        <v>290.36784690992</v>
      </c>
      <c r="O15" s="10" t="n">
        <v>264.049638565439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3988.41301194358</v>
      </c>
      <c r="D16" s="10" t="n">
        <f aca="false">+I16+N16</f>
        <v>2057.88193943584</v>
      </c>
      <c r="E16" s="10" t="n">
        <f aca="false">+J16+O16</f>
        <v>1930.53107250775</v>
      </c>
      <c r="G16" s="9" t="n">
        <v>6</v>
      </c>
      <c r="H16" s="10" t="n">
        <f aca="false">+I16+J16</f>
        <v>3427.10963881966</v>
      </c>
      <c r="I16" s="10" t="n">
        <v>1763.62898863766</v>
      </c>
      <c r="J16" s="10" t="n">
        <v>1663.480650182</v>
      </c>
      <c r="L16" s="9" t="n">
        <v>6</v>
      </c>
      <c r="M16" s="10" t="n">
        <f aca="false">+N16+O16</f>
        <v>561.303373123924</v>
      </c>
      <c r="N16" s="10" t="n">
        <v>294.252950798176</v>
      </c>
      <c r="O16" s="10" t="n">
        <v>267.050422325748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038.01166267714</v>
      </c>
      <c r="D17" s="10" t="n">
        <f aca="false">+I17+N17</f>
        <v>2084.44770844835</v>
      </c>
      <c r="E17" s="10" t="n">
        <f aca="false">+J17+O17</f>
        <v>1953.56395422879</v>
      </c>
      <c r="G17" s="9" t="n">
        <v>7</v>
      </c>
      <c r="H17" s="10" t="n">
        <f aca="false">+I17+J17</f>
        <v>3473.95513372922</v>
      </c>
      <c r="I17" s="10" t="n">
        <v>1788.51939923512</v>
      </c>
      <c r="J17" s="10" t="n">
        <v>1685.4357344941</v>
      </c>
      <c r="L17" s="9" t="n">
        <v>7</v>
      </c>
      <c r="M17" s="10" t="n">
        <f aca="false">+N17+O17</f>
        <v>564.056528947915</v>
      </c>
      <c r="N17" s="10" t="n">
        <v>295.928309213226</v>
      </c>
      <c r="O17" s="10" t="n">
        <v>268.128219734689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107.23730411061</v>
      </c>
      <c r="D18" s="10" t="n">
        <f aca="false">+I18+N18</f>
        <v>2121.1330323477</v>
      </c>
      <c r="E18" s="10" t="n">
        <f aca="false">+J18+O18</f>
        <v>1986.10427176291</v>
      </c>
      <c r="G18" s="9" t="n">
        <v>8</v>
      </c>
      <c r="H18" s="10" t="n">
        <f aca="false">+I18+J18</f>
        <v>3537.54854807802</v>
      </c>
      <c r="I18" s="10" t="n">
        <v>1822.0648229178</v>
      </c>
      <c r="J18" s="10" t="n">
        <v>1715.48372516023</v>
      </c>
      <c r="L18" s="9" t="n">
        <v>8</v>
      </c>
      <c r="M18" s="10" t="n">
        <f aca="false">+N18+O18</f>
        <v>569.688756032585</v>
      </c>
      <c r="N18" s="10" t="n">
        <v>299.068209429904</v>
      </c>
      <c r="O18" s="10" t="n">
        <v>270.620546602681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131.42854821422</v>
      </c>
      <c r="D19" s="10" t="n">
        <f aca="false">+I19+N19</f>
        <v>2134.55826410308</v>
      </c>
      <c r="E19" s="10" t="n">
        <f aca="false">+J19+O19</f>
        <v>1996.87028411114</v>
      </c>
      <c r="G19" s="9" t="n">
        <v>9</v>
      </c>
      <c r="H19" s="10" t="n">
        <f aca="false">+I19+J19</f>
        <v>3562.25056054983</v>
      </c>
      <c r="I19" s="10" t="n">
        <v>1835.6211600175</v>
      </c>
      <c r="J19" s="10" t="n">
        <v>1726.62940053232</v>
      </c>
      <c r="L19" s="9" t="n">
        <v>9</v>
      </c>
      <c r="M19" s="10" t="n">
        <f aca="false">+N19+O19</f>
        <v>569.177987664391</v>
      </c>
      <c r="N19" s="10" t="n">
        <v>298.937104085577</v>
      </c>
      <c r="O19" s="10" t="n">
        <v>270.240883578814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186.98512565561</v>
      </c>
      <c r="D20" s="10" t="n">
        <f aca="false">+I20+N20</f>
        <v>2164.19100753062</v>
      </c>
      <c r="E20" s="10" t="n">
        <f aca="false">+J20+O20</f>
        <v>2022.79411812499</v>
      </c>
      <c r="G20" s="9" t="n">
        <v>10</v>
      </c>
      <c r="H20" s="10" t="n">
        <f aca="false">+I20+J20</f>
        <v>3613.95626191639</v>
      </c>
      <c r="I20" s="10" t="n">
        <v>1863.13877371615</v>
      </c>
      <c r="J20" s="10" t="n">
        <v>1750.81748820025</v>
      </c>
      <c r="L20" s="9" t="n">
        <v>10</v>
      </c>
      <c r="M20" s="10" t="n">
        <f aca="false">+N20+O20</f>
        <v>573.028863739216</v>
      </c>
      <c r="N20" s="10" t="n">
        <v>301.052233814473</v>
      </c>
      <c r="O20" s="10" t="n">
        <v>271.976629924743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237.90292613134</v>
      </c>
      <c r="D21" s="10" t="n">
        <f aca="false">+I21+N21</f>
        <v>2191.44635094811</v>
      </c>
      <c r="E21" s="10" t="n">
        <f aca="false">+J21+O21</f>
        <v>2046.45657518323</v>
      </c>
      <c r="G21" s="9" t="n">
        <v>11</v>
      </c>
      <c r="H21" s="10" t="n">
        <f aca="false">+I21+J21</f>
        <v>3661.71566303299</v>
      </c>
      <c r="I21" s="10" t="n">
        <v>1888.68281780268</v>
      </c>
      <c r="J21" s="10" t="n">
        <v>1773.03284523031</v>
      </c>
      <c r="L21" s="9" t="n">
        <v>11</v>
      </c>
      <c r="M21" s="10" t="n">
        <f aca="false">+N21+O21</f>
        <v>576.187263098351</v>
      </c>
      <c r="N21" s="10" t="n">
        <v>302.763533145431</v>
      </c>
      <c r="O21" s="10" t="n">
        <v>273.42372995292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237.94149839055</v>
      </c>
      <c r="D22" s="10" t="n">
        <f aca="false">+I22+N22</f>
        <v>2192.41138143511</v>
      </c>
      <c r="E22" s="10" t="n">
        <f aca="false">+J22+O22</f>
        <v>2045.53011695544</v>
      </c>
      <c r="G22" s="9" t="n">
        <v>12</v>
      </c>
      <c r="H22" s="10" t="n">
        <f aca="false">+I22+J22</f>
        <v>3665.58433566094</v>
      </c>
      <c r="I22" s="10" t="n">
        <v>1891.64522768417</v>
      </c>
      <c r="J22" s="10" t="n">
        <v>1773.93910797677</v>
      </c>
      <c r="L22" s="9" t="n">
        <v>12</v>
      </c>
      <c r="M22" s="10" t="n">
        <f aca="false">+N22+O22</f>
        <v>572.357162729618</v>
      </c>
      <c r="N22" s="10" t="n">
        <v>300.766153750942</v>
      </c>
      <c r="O22" s="10" t="n">
        <v>271.591008978676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231.08506810094</v>
      </c>
      <c r="D23" s="10" t="n">
        <f aca="false">+I23+N23</f>
        <v>2189.8191317912</v>
      </c>
      <c r="E23" s="10" t="n">
        <f aca="false">+J23+O23</f>
        <v>2041.26593630974</v>
      </c>
      <c r="G23" s="9" t="n">
        <v>13</v>
      </c>
      <c r="H23" s="10" t="n">
        <f aca="false">+I23+J23</f>
        <v>3663.54647049584</v>
      </c>
      <c r="I23" s="10" t="n">
        <v>1891.60314289188</v>
      </c>
      <c r="J23" s="10" t="n">
        <v>1771.94332760396</v>
      </c>
      <c r="L23" s="9" t="n">
        <v>13</v>
      </c>
      <c r="M23" s="10" t="n">
        <f aca="false">+N23+O23</f>
        <v>567.538597605099</v>
      </c>
      <c r="N23" s="10" t="n">
        <v>298.215988899315</v>
      </c>
      <c r="O23" s="10" t="n">
        <v>269.322608705784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169.70795577367</v>
      </c>
      <c r="D24" s="10" t="n">
        <f aca="false">+I24+N24</f>
        <v>2159.0031954309</v>
      </c>
      <c r="E24" s="10" t="n">
        <f aca="false">+J24+O24</f>
        <v>2010.70476034277</v>
      </c>
      <c r="G24" s="9" t="n">
        <v>14</v>
      </c>
      <c r="H24" s="10" t="n">
        <f aca="false">+I24+J24</f>
        <v>3614.30332213605</v>
      </c>
      <c r="I24" s="10" t="n">
        <v>1867.21206242296</v>
      </c>
      <c r="J24" s="10" t="n">
        <v>1747.09125971309</v>
      </c>
      <c r="L24" s="9" t="n">
        <v>14</v>
      </c>
      <c r="M24" s="10" t="n">
        <f aca="false">+N24+O24</f>
        <v>555.404633637622</v>
      </c>
      <c r="N24" s="10" t="n">
        <v>291.791133007936</v>
      </c>
      <c r="O24" s="10" t="n">
        <v>263.613500629685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1972.5444251513</v>
      </c>
      <c r="D25" s="10" t="n">
        <f aca="false">+I25+N25</f>
        <v>11389.8767643616</v>
      </c>
      <c r="E25" s="10" t="n">
        <f aca="false">+J25+O25</f>
        <v>10582.6676607897</v>
      </c>
      <c r="G25" s="12" t="s">
        <v>9</v>
      </c>
      <c r="H25" s="10" t="n">
        <f aca="false">+I25+J25</f>
        <v>19108.3073657791</v>
      </c>
      <c r="I25" s="10" t="n">
        <v>9887.37442453217</v>
      </c>
      <c r="J25" s="10" t="n">
        <v>9220.93294124695</v>
      </c>
      <c r="L25" s="12" t="s">
        <v>9</v>
      </c>
      <c r="M25" s="10" t="n">
        <f aca="false">+N25+O25</f>
        <v>2864.23705937221</v>
      </c>
      <c r="N25" s="10" t="n">
        <v>1502.50233982947</v>
      </c>
      <c r="O25" s="10" t="n">
        <v>1361.73471954273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4392.8987607662</v>
      </c>
      <c r="D26" s="10" t="n">
        <f aca="false">+I26+N26</f>
        <v>12644.1259116624</v>
      </c>
      <c r="E26" s="10" t="n">
        <f aca="false">+J26+O26</f>
        <v>11748.7728491038</v>
      </c>
      <c r="G26" s="12" t="s">
        <v>10</v>
      </c>
      <c r="H26" s="10" t="n">
        <f aca="false">+I26+J26</f>
        <v>21304.2944099926</v>
      </c>
      <c r="I26" s="10" t="n">
        <v>11034.6510025466</v>
      </c>
      <c r="J26" s="10" t="n">
        <v>10269.643407446</v>
      </c>
      <c r="L26" s="12" t="s">
        <v>10</v>
      </c>
      <c r="M26" s="10" t="n">
        <f aca="false">+N26+O26</f>
        <v>3088.60435077357</v>
      </c>
      <c r="N26" s="10" t="n">
        <v>1609.47490911585</v>
      </c>
      <c r="O26" s="10" t="n">
        <v>1479.12944165772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28607.1468457798</v>
      </c>
      <c r="D27" s="10" t="n">
        <f aca="false">+I27+N27</f>
        <v>14630.0883335824</v>
      </c>
      <c r="E27" s="10" t="n">
        <f aca="false">+J27+O27</f>
        <v>13977.0585121974</v>
      </c>
      <c r="G27" s="12" t="s">
        <v>11</v>
      </c>
      <c r="H27" s="10" t="n">
        <f aca="false">+I27+J27</f>
        <v>25018.1675266395</v>
      </c>
      <c r="I27" s="10" t="n">
        <v>12804.4258401294</v>
      </c>
      <c r="J27" s="10" t="n">
        <v>12213.7416865102</v>
      </c>
      <c r="L27" s="12" t="s">
        <v>11</v>
      </c>
      <c r="M27" s="10" t="n">
        <f aca="false">+N27+O27</f>
        <v>3588.97931914025</v>
      </c>
      <c r="N27" s="10" t="n">
        <v>1825.66249345304</v>
      </c>
      <c r="O27" s="10" t="n">
        <v>1763.3168256872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5753.0597387456</v>
      </c>
      <c r="D28" s="10" t="n">
        <f aca="false">+I28+N28</f>
        <v>18243.7438897909</v>
      </c>
      <c r="E28" s="10" t="n">
        <f aca="false">+J28+O28</f>
        <v>17509.3158489548</v>
      </c>
      <c r="G28" s="12" t="s">
        <v>12</v>
      </c>
      <c r="H28" s="10" t="n">
        <f aca="false">+I28+J28</f>
        <v>31239.1554882176</v>
      </c>
      <c r="I28" s="10" t="n">
        <v>15989.4336710183</v>
      </c>
      <c r="J28" s="10" t="n">
        <v>15249.7218171993</v>
      </c>
      <c r="L28" s="12" t="s">
        <v>12</v>
      </c>
      <c r="M28" s="10" t="n">
        <f aca="false">+N28+O28</f>
        <v>4513.90425052807</v>
      </c>
      <c r="N28" s="10" t="n">
        <v>2254.31021877262</v>
      </c>
      <c r="O28" s="10" t="n">
        <v>2259.59403175545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6649.6234653946</v>
      </c>
      <c r="D29" s="10" t="n">
        <f aca="false">+I29+N29</f>
        <v>18604.3138093783</v>
      </c>
      <c r="E29" s="10" t="n">
        <f aca="false">+J29+O29</f>
        <v>18045.3096560163</v>
      </c>
      <c r="G29" s="12" t="s">
        <v>13</v>
      </c>
      <c r="H29" s="10" t="n">
        <f aca="false">+I29+J29</f>
        <v>31988.8457247273</v>
      </c>
      <c r="I29" s="10" t="n">
        <v>16331.0359117821</v>
      </c>
      <c r="J29" s="10" t="n">
        <v>15657.8098129452</v>
      </c>
      <c r="L29" s="12" t="s">
        <v>13</v>
      </c>
      <c r="M29" s="10" t="n">
        <f aca="false">+N29+O29</f>
        <v>4660.77774066738</v>
      </c>
      <c r="N29" s="10" t="n">
        <v>2273.27789759622</v>
      </c>
      <c r="O29" s="10" t="n">
        <v>2387.49984307116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6796.3899826064</v>
      </c>
      <c r="D30" s="10" t="n">
        <f aca="false">+I30+N30</f>
        <v>18457.657278472</v>
      </c>
      <c r="E30" s="10" t="n">
        <f aca="false">+J30+O30</f>
        <v>18338.7327041343</v>
      </c>
      <c r="G30" s="12" t="s">
        <v>14</v>
      </c>
      <c r="H30" s="10" t="n">
        <f aca="false">+I30+J30</f>
        <v>32049.7265795412</v>
      </c>
      <c r="I30" s="10" t="n">
        <v>16182.2063529671</v>
      </c>
      <c r="J30" s="10" t="n">
        <v>15867.5202265742</v>
      </c>
      <c r="L30" s="12" t="s">
        <v>14</v>
      </c>
      <c r="M30" s="10" t="n">
        <f aca="false">+N30+O30</f>
        <v>4746.66340306516</v>
      </c>
      <c r="N30" s="10" t="n">
        <v>2275.45092550497</v>
      </c>
      <c r="O30" s="10" t="n">
        <v>2471.21247756019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9745.4808535321</v>
      </c>
      <c r="D31" s="10" t="n">
        <f aca="false">+I31+N31</f>
        <v>19786.2272397928</v>
      </c>
      <c r="E31" s="10" t="n">
        <f aca="false">+J31+O31</f>
        <v>19959.2536137394</v>
      </c>
      <c r="G31" s="12" t="s">
        <v>15</v>
      </c>
      <c r="H31" s="10" t="n">
        <f aca="false">+I31+J31</f>
        <v>34513.7673468033</v>
      </c>
      <c r="I31" s="10" t="n">
        <v>17282.4328229351</v>
      </c>
      <c r="J31" s="10" t="n">
        <v>17231.3345238683</v>
      </c>
      <c r="L31" s="12" t="s">
        <v>15</v>
      </c>
      <c r="M31" s="10" t="n">
        <f aca="false">+N31+O31</f>
        <v>5231.7135067288</v>
      </c>
      <c r="N31" s="10" t="n">
        <v>2503.7944168577</v>
      </c>
      <c r="O31" s="10" t="n">
        <v>2727.9190898711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2860.7019034799</v>
      </c>
      <c r="D32" s="10" t="n">
        <f aca="false">+I32+N32</f>
        <v>21168.57422193</v>
      </c>
      <c r="E32" s="10" t="n">
        <f aca="false">+J32+O32</f>
        <v>21692.1276815499</v>
      </c>
      <c r="G32" s="12" t="s">
        <v>16</v>
      </c>
      <c r="H32" s="10" t="n">
        <f aca="false">+I32+J32</f>
        <v>37116.1899645638</v>
      </c>
      <c r="I32" s="10" t="n">
        <v>18416.8728362799</v>
      </c>
      <c r="J32" s="10" t="n">
        <v>18699.317128284</v>
      </c>
      <c r="L32" s="12" t="s">
        <v>16</v>
      </c>
      <c r="M32" s="10" t="n">
        <f aca="false">+N32+O32</f>
        <v>5744.51193891605</v>
      </c>
      <c r="N32" s="10" t="n">
        <v>2751.70138565014</v>
      </c>
      <c r="O32" s="10" t="n">
        <v>2992.8105532659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161.0293230826</v>
      </c>
      <c r="D33" s="10" t="n">
        <f aca="false">+I33+N33</f>
        <v>21119.9354536616</v>
      </c>
      <c r="E33" s="10" t="n">
        <f aca="false">+J33+O33</f>
        <v>22041.093869421</v>
      </c>
      <c r="G33" s="12" t="s">
        <v>17</v>
      </c>
      <c r="H33" s="10" t="n">
        <f aca="false">+I33+J33</f>
        <v>37333.3472740168</v>
      </c>
      <c r="I33" s="10" t="n">
        <v>18334.49978727</v>
      </c>
      <c r="J33" s="10" t="n">
        <v>18998.8474867467</v>
      </c>
      <c r="L33" s="12" t="s">
        <v>17</v>
      </c>
      <c r="M33" s="10" t="n">
        <f aca="false">+N33+O33</f>
        <v>5827.68204906586</v>
      </c>
      <c r="N33" s="10" t="n">
        <v>2785.43566639163</v>
      </c>
      <c r="O33" s="10" t="n">
        <v>3042.24638267423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40663.8148830665</v>
      </c>
      <c r="D34" s="10" t="n">
        <f aca="false">+I34+N34</f>
        <v>19506.455514301</v>
      </c>
      <c r="E34" s="10" t="n">
        <f aca="false">+J34+O34</f>
        <v>21157.3593687655</v>
      </c>
      <c r="G34" s="12" t="s">
        <v>18</v>
      </c>
      <c r="H34" s="10" t="n">
        <f aca="false">+I34+J34</f>
        <v>35133.7170721226</v>
      </c>
      <c r="I34" s="10" t="n">
        <v>16903.2803643528</v>
      </c>
      <c r="J34" s="10" t="n">
        <v>18230.4367077698</v>
      </c>
      <c r="L34" s="12" t="s">
        <v>18</v>
      </c>
      <c r="M34" s="10" t="n">
        <f aca="false">+N34+O34</f>
        <v>5530.09781094388</v>
      </c>
      <c r="N34" s="10" t="n">
        <v>2603.1751499482</v>
      </c>
      <c r="O34" s="10" t="n">
        <v>2926.92266099567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4330.6407491452</v>
      </c>
      <c r="D35" s="10" t="n">
        <f aca="false">+I35+N35</f>
        <v>16123.8642703169</v>
      </c>
      <c r="E35" s="10" t="n">
        <f aca="false">+J35+O35</f>
        <v>18206.7764788282</v>
      </c>
      <c r="G35" s="12" t="s">
        <v>19</v>
      </c>
      <c r="H35" s="10" t="n">
        <f aca="false">+I35+J35</f>
        <v>29527.5984680698</v>
      </c>
      <c r="I35" s="10" t="n">
        <v>13899.5817263746</v>
      </c>
      <c r="J35" s="10" t="n">
        <v>15628.0167416952</v>
      </c>
      <c r="L35" s="12" t="s">
        <v>19</v>
      </c>
      <c r="M35" s="10" t="n">
        <f aca="false">+N35+O35</f>
        <v>4803.04228107534</v>
      </c>
      <c r="N35" s="10" t="n">
        <v>2224.28254394229</v>
      </c>
      <c r="O35" s="10" t="n">
        <v>2578.75973713305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7912.2529345861</v>
      </c>
      <c r="D36" s="10" t="n">
        <f aca="false">+I36+N36</f>
        <v>12917.8639358185</v>
      </c>
      <c r="E36" s="10" t="n">
        <f aca="false">+J36+O36</f>
        <v>14994.3889987675</v>
      </c>
      <c r="G36" s="12" t="s">
        <v>20</v>
      </c>
      <c r="H36" s="10" t="n">
        <f aca="false">+I36+J36</f>
        <v>23809.6221401447</v>
      </c>
      <c r="I36" s="10" t="n">
        <v>11025.2556687788</v>
      </c>
      <c r="J36" s="10" t="n">
        <v>12784.3664713659</v>
      </c>
      <c r="L36" s="12" t="s">
        <v>20</v>
      </c>
      <c r="M36" s="10" t="n">
        <f aca="false">+N36+O36</f>
        <v>4102.63079444141</v>
      </c>
      <c r="N36" s="10" t="n">
        <v>1892.60826703977</v>
      </c>
      <c r="O36" s="10" t="n">
        <v>2210.02252740164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378.8266879058</v>
      </c>
      <c r="D37" s="14" t="n">
        <f aca="false">+I37+N37</f>
        <v>11467.4366758067</v>
      </c>
      <c r="E37" s="14" t="n">
        <f aca="false">+J37+O37</f>
        <v>13911.3900120991</v>
      </c>
      <c r="G37" s="13" t="s">
        <v>21</v>
      </c>
      <c r="H37" s="14" t="n">
        <f aca="false">+I37+J37</f>
        <v>21463.2107183303</v>
      </c>
      <c r="I37" s="10" t="n">
        <v>9680.80975713552</v>
      </c>
      <c r="J37" s="10" t="n">
        <v>11782.4009611948</v>
      </c>
      <c r="L37" s="13" t="s">
        <v>21</v>
      </c>
      <c r="M37" s="14" t="n">
        <f aca="false">+N37+O37</f>
        <v>3915.61596957557</v>
      </c>
      <c r="N37" s="10" t="n">
        <v>1786.62691867118</v>
      </c>
      <c r="O37" s="10" t="n">
        <v>2128.98905090439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2262.6873498842</v>
      </c>
      <c r="D38" s="14" t="n">
        <f aca="false">+I38+N38</f>
        <v>9792.46773393186</v>
      </c>
      <c r="E38" s="14" t="n">
        <f aca="false">+J38+O38</f>
        <v>12470.2196159524</v>
      </c>
      <c r="G38" s="15" t="s">
        <v>22</v>
      </c>
      <c r="H38" s="14" t="n">
        <f aca="false">+I38+J38</f>
        <v>18634.8739155779</v>
      </c>
      <c r="I38" s="10" t="n">
        <v>8159.65617928713</v>
      </c>
      <c r="J38" s="10" t="n">
        <v>10475.2177362908</v>
      </c>
      <c r="L38" s="15" t="s">
        <v>22</v>
      </c>
      <c r="M38" s="14" t="n">
        <f aca="false">+N38+O38</f>
        <v>3627.81343430633</v>
      </c>
      <c r="N38" s="10" t="n">
        <v>1632.81155464473</v>
      </c>
      <c r="O38" s="10" t="n">
        <v>1995.0018796616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5255.0607731096</v>
      </c>
      <c r="D39" s="14" t="n">
        <f aca="false">+I39+N39</f>
        <v>6451.07035041592</v>
      </c>
      <c r="E39" s="14" t="n">
        <f aca="false">+J39+O39</f>
        <v>8803.99042269364</v>
      </c>
      <c r="G39" s="15" t="s">
        <v>23</v>
      </c>
      <c r="H39" s="14" t="n">
        <f aca="false">+I39+J39</f>
        <v>12597.0377234817</v>
      </c>
      <c r="I39" s="10" t="n">
        <v>5283.39311347843</v>
      </c>
      <c r="J39" s="10" t="n">
        <v>7313.64461000323</v>
      </c>
      <c r="L39" s="15" t="s">
        <v>23</v>
      </c>
      <c r="M39" s="14" t="n">
        <f aca="false">+N39+O39</f>
        <v>2658.0230496279</v>
      </c>
      <c r="N39" s="10" t="n">
        <v>1167.67723693749</v>
      </c>
      <c r="O39" s="10" t="n">
        <v>1490.3458126904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10760.6836192803</v>
      </c>
      <c r="D40" s="17" t="n">
        <f aca="false">+I40+N40</f>
        <v>4224.52174522706</v>
      </c>
      <c r="E40" s="17" t="n">
        <f aca="false">+J40+O40</f>
        <v>6536.1618740532</v>
      </c>
      <c r="G40" s="16" t="s">
        <v>24</v>
      </c>
      <c r="H40" s="17" t="n">
        <f aca="false">+I40+J40</f>
        <v>8735.69192370225</v>
      </c>
      <c r="I40" s="10" t="n">
        <v>3332.92977849496</v>
      </c>
      <c r="J40" s="10" t="n">
        <v>5402.76214520728</v>
      </c>
      <c r="L40" s="16" t="s">
        <v>24</v>
      </c>
      <c r="M40" s="17" t="n">
        <f aca="false">+N40+O40</f>
        <v>2024.99169557801</v>
      </c>
      <c r="N40" s="10" t="n">
        <v>891.591966732094</v>
      </c>
      <c r="O40" s="10" t="n">
        <v>1133.3997288459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8</v>
      </c>
      <c r="C5" s="2"/>
      <c r="D5" s="2"/>
      <c r="E5" s="2"/>
      <c r="G5" s="2" t="n">
        <f aca="false">+B5</f>
        <v>2048</v>
      </c>
      <c r="H5" s="2"/>
      <c r="I5" s="2"/>
      <c r="J5" s="2"/>
      <c r="L5" s="2" t="n">
        <f aca="false">+B5</f>
        <v>2048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42789.502321301</v>
      </c>
      <c r="D9" s="8" t="n">
        <f aca="false">SUM(D10:D40)</f>
        <v>265451.708622582</v>
      </c>
      <c r="E9" s="8" t="n">
        <f aca="false">SUM(E10:E40)</f>
        <v>277337.793698719</v>
      </c>
      <c r="G9" s="7" t="s">
        <v>8</v>
      </c>
      <c r="H9" s="8" t="n">
        <f aca="false">SUM(H10:H40)</f>
        <v>468305.922528205</v>
      </c>
      <c r="I9" s="8" t="n">
        <f aca="false">SUM(I10:I40)</f>
        <v>229530.942459088</v>
      </c>
      <c r="J9" s="8" t="n">
        <f aca="false">SUM(J10:J40)</f>
        <v>238774.980069117</v>
      </c>
      <c r="L9" s="7" t="s">
        <v>8</v>
      </c>
      <c r="M9" s="8" t="n">
        <f aca="false">SUM(M10:M40)</f>
        <v>74483.5797930961</v>
      </c>
      <c r="N9" s="8" t="n">
        <f aca="false">SUM(N10:N40)</f>
        <v>35920.7661634935</v>
      </c>
      <c r="O9" s="8" t="n">
        <f aca="false">SUM(O10:O40)</f>
        <v>38562.8136296026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241.75736375215</v>
      </c>
      <c r="D10" s="10" t="n">
        <f aca="false">+I10+N10</f>
        <v>1666.62934083048</v>
      </c>
      <c r="E10" s="10" t="n">
        <f aca="false">+J10+O10</f>
        <v>1575.12802292167</v>
      </c>
      <c r="G10" s="9" t="n">
        <v>0</v>
      </c>
      <c r="H10" s="10" t="n">
        <f aca="false">+I10+J10</f>
        <v>2763.07216899539</v>
      </c>
      <c r="I10" s="10" t="n">
        <v>1417.62268897546</v>
      </c>
      <c r="J10" s="10" t="n">
        <v>1345.44948001993</v>
      </c>
      <c r="L10" s="9" t="n">
        <v>0</v>
      </c>
      <c r="M10" s="10" t="n">
        <f aca="false">+N10+O10</f>
        <v>478.685194756763</v>
      </c>
      <c r="N10" s="10" t="n">
        <v>249.006651855021</v>
      </c>
      <c r="O10" s="10" t="n">
        <v>229.678542901742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382.98710490081</v>
      </c>
      <c r="D11" s="10" t="n">
        <f aca="false">+I11+N11</f>
        <v>1740.81024631103</v>
      </c>
      <c r="E11" s="10" t="n">
        <f aca="false">+J11+O11</f>
        <v>1642.17685858978</v>
      </c>
      <c r="G11" s="9" t="n">
        <v>1</v>
      </c>
      <c r="H11" s="10" t="n">
        <f aca="false">+I11+J11</f>
        <v>2888.52197613736</v>
      </c>
      <c r="I11" s="10" t="n">
        <v>1483.14994990504</v>
      </c>
      <c r="J11" s="10" t="n">
        <v>1405.37202623233</v>
      </c>
      <c r="L11" s="9" t="n">
        <v>1</v>
      </c>
      <c r="M11" s="10" t="n">
        <f aca="false">+N11+O11</f>
        <v>494.465128763451</v>
      </c>
      <c r="N11" s="10" t="n">
        <v>257.660296405997</v>
      </c>
      <c r="O11" s="10" t="n">
        <v>236.804832357454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513.42684570762</v>
      </c>
      <c r="D12" s="10" t="n">
        <f aca="false">+I12+N12</f>
        <v>1809.02736765912</v>
      </c>
      <c r="E12" s="10" t="n">
        <f aca="false">+J12+O12</f>
        <v>1704.3994780485</v>
      </c>
      <c r="G12" s="9" t="n">
        <v>2</v>
      </c>
      <c r="H12" s="10" t="n">
        <f aca="false">+I12+J12</f>
        <v>3004.90371789724</v>
      </c>
      <c r="I12" s="10" t="n">
        <v>1543.66808243025</v>
      </c>
      <c r="J12" s="10" t="n">
        <v>1461.23563546699</v>
      </c>
      <c r="L12" s="9" t="n">
        <v>2</v>
      </c>
      <c r="M12" s="10" t="n">
        <f aca="false">+N12+O12</f>
        <v>508.523127810386</v>
      </c>
      <c r="N12" s="10" t="n">
        <v>265.359285228873</v>
      </c>
      <c r="O12" s="10" t="n">
        <v>243.163842581513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655.48456891212</v>
      </c>
      <c r="D13" s="10" t="n">
        <f aca="false">+I13+N13</f>
        <v>1883.17000721385</v>
      </c>
      <c r="E13" s="10" t="n">
        <f aca="false">+J13+O13</f>
        <v>1772.31456169827</v>
      </c>
      <c r="G13" s="9" t="n">
        <v>3</v>
      </c>
      <c r="H13" s="10" t="n">
        <f aca="false">+I13+J13</f>
        <v>3131.31538463958</v>
      </c>
      <c r="I13" s="10" t="n">
        <v>1609.2951382225</v>
      </c>
      <c r="J13" s="10" t="n">
        <v>1522.02024641708</v>
      </c>
      <c r="L13" s="9" t="n">
        <v>3</v>
      </c>
      <c r="M13" s="10" t="n">
        <f aca="false">+N13+O13</f>
        <v>524.16918427254</v>
      </c>
      <c r="N13" s="10" t="n">
        <v>273.874868991348</v>
      </c>
      <c r="O13" s="10" t="n">
        <v>250.294315281192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775.42177189039</v>
      </c>
      <c r="D14" s="10" t="n">
        <f aca="false">+I14+N14</f>
        <v>1945.9762181748</v>
      </c>
      <c r="E14" s="10" t="n">
        <f aca="false">+J14+O14</f>
        <v>1829.4455537156</v>
      </c>
      <c r="G14" s="9" t="n">
        <v>4</v>
      </c>
      <c r="H14" s="10" t="n">
        <f aca="false">+I14+J14</f>
        <v>3238.80926687365</v>
      </c>
      <c r="I14" s="10" t="n">
        <v>1665.26359166124</v>
      </c>
      <c r="J14" s="10" t="n">
        <v>1573.54567521241</v>
      </c>
      <c r="L14" s="9" t="n">
        <v>4</v>
      </c>
      <c r="M14" s="10" t="n">
        <f aca="false">+N14+O14</f>
        <v>536.612505016745</v>
      </c>
      <c r="N14" s="10" t="n">
        <v>280.712626513557</v>
      </c>
      <c r="O14" s="10" t="n">
        <v>255.89987850318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880.285939796</v>
      </c>
      <c r="D15" s="10" t="n">
        <f aca="false">+I15+N15</f>
        <v>2001.0362593808</v>
      </c>
      <c r="E15" s="10" t="n">
        <f aca="false">+J15+O15</f>
        <v>1879.2496804152</v>
      </c>
      <c r="G15" s="9" t="n">
        <v>5</v>
      </c>
      <c r="H15" s="10" t="n">
        <f aca="false">+I15+J15</f>
        <v>3333.32048973123</v>
      </c>
      <c r="I15" s="10" t="n">
        <v>1714.59990499796</v>
      </c>
      <c r="J15" s="10" t="n">
        <v>1618.72058473326</v>
      </c>
      <c r="L15" s="9" t="n">
        <v>5</v>
      </c>
      <c r="M15" s="10" t="n">
        <f aca="false">+N15+O15</f>
        <v>546.965450064767</v>
      </c>
      <c r="N15" s="10" t="n">
        <v>286.436354382831</v>
      </c>
      <c r="O15" s="10" t="n">
        <v>260.529095681937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3931.73088444714</v>
      </c>
      <c r="D16" s="10" t="n">
        <f aca="false">+I16+N16</f>
        <v>2028.54257231889</v>
      </c>
      <c r="E16" s="10" t="n">
        <f aca="false">+J16+O16</f>
        <v>1903.18831212825</v>
      </c>
      <c r="G16" s="9" t="n">
        <v>6</v>
      </c>
      <c r="H16" s="10" t="n">
        <f aca="false">+I16+J16</f>
        <v>3381.80552964257</v>
      </c>
      <c r="I16" s="10" t="n">
        <v>1740.28862196239</v>
      </c>
      <c r="J16" s="10" t="n">
        <v>1641.51690768019</v>
      </c>
      <c r="L16" s="9" t="n">
        <v>6</v>
      </c>
      <c r="M16" s="10" t="n">
        <f aca="false">+N16+O16</f>
        <v>549.925354804569</v>
      </c>
      <c r="N16" s="10" t="n">
        <v>288.253950356506</v>
      </c>
      <c r="O16" s="10" t="n">
        <v>261.67140444806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006.9692700047</v>
      </c>
      <c r="D17" s="10" t="n">
        <f aca="false">+I17+N17</f>
        <v>2068.30695842972</v>
      </c>
      <c r="E17" s="10" t="n">
        <f aca="false">+J17+O17</f>
        <v>1938.66231157498</v>
      </c>
      <c r="G17" s="9" t="n">
        <v>7</v>
      </c>
      <c r="H17" s="10" t="n">
        <f aca="false">+I17+J17</f>
        <v>3450.60040693562</v>
      </c>
      <c r="I17" s="10" t="n">
        <v>1776.45227473799</v>
      </c>
      <c r="J17" s="10" t="n">
        <v>1674.14813219763</v>
      </c>
      <c r="L17" s="9" t="n">
        <v>7</v>
      </c>
      <c r="M17" s="10" t="n">
        <f aca="false">+N17+O17</f>
        <v>556.368863069081</v>
      </c>
      <c r="N17" s="10" t="n">
        <v>291.854683691728</v>
      </c>
      <c r="O17" s="10" t="n">
        <v>264.514179377354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051.26525238792</v>
      </c>
      <c r="D18" s="10" t="n">
        <f aca="false">+I18+N18</f>
        <v>2092.09078770896</v>
      </c>
      <c r="E18" s="10" t="n">
        <f aca="false">+J18+O18</f>
        <v>1959.17446467896</v>
      </c>
      <c r="G18" s="9" t="n">
        <v>8</v>
      </c>
      <c r="H18" s="10" t="n">
        <f aca="false">+I18+J18</f>
        <v>3492.63619121629</v>
      </c>
      <c r="I18" s="10" t="n">
        <v>1798.87373202533</v>
      </c>
      <c r="J18" s="10" t="n">
        <v>1693.76245919096</v>
      </c>
      <c r="L18" s="9" t="n">
        <v>8</v>
      </c>
      <c r="M18" s="10" t="n">
        <f aca="false">+N18+O18</f>
        <v>558.629061171629</v>
      </c>
      <c r="N18" s="10" t="n">
        <v>293.217055683635</v>
      </c>
      <c r="O18" s="10" t="n">
        <v>265.412005487994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115.36881670627</v>
      </c>
      <c r="D19" s="10" t="n">
        <f aca="false">+I19+N19</f>
        <v>2126.10333209683</v>
      </c>
      <c r="E19" s="10" t="n">
        <f aca="false">+J19+O19</f>
        <v>1989.26548460945</v>
      </c>
      <c r="G19" s="9" t="n">
        <v>9</v>
      </c>
      <c r="H19" s="10" t="n">
        <f aca="false">+I19+J19</f>
        <v>3551.68342304553</v>
      </c>
      <c r="I19" s="10" t="n">
        <v>1830.10041467791</v>
      </c>
      <c r="J19" s="10" t="n">
        <v>1721.58300836762</v>
      </c>
      <c r="L19" s="9" t="n">
        <v>9</v>
      </c>
      <c r="M19" s="10" t="n">
        <f aca="false">+N19+O19</f>
        <v>563.685393660742</v>
      </c>
      <c r="N19" s="10" t="n">
        <v>296.002917418918</v>
      </c>
      <c r="O19" s="10" t="n">
        <v>267.682476241825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134.86195609335</v>
      </c>
      <c r="D20" s="10" t="n">
        <f aca="false">+I20+N20</f>
        <v>2137.07894186474</v>
      </c>
      <c r="E20" s="10" t="n">
        <f aca="false">+J20+O20</f>
        <v>1997.7830142286</v>
      </c>
      <c r="G20" s="9" t="n">
        <v>10</v>
      </c>
      <c r="H20" s="10" t="n">
        <f aca="false">+I20+J20</f>
        <v>3572.21932032</v>
      </c>
      <c r="I20" s="10" t="n">
        <v>1841.53429871761</v>
      </c>
      <c r="J20" s="10" t="n">
        <v>1730.68502160239</v>
      </c>
      <c r="L20" s="9" t="n">
        <v>10</v>
      </c>
      <c r="M20" s="10" t="n">
        <f aca="false">+N20+O20</f>
        <v>562.642635773352</v>
      </c>
      <c r="N20" s="10" t="n">
        <v>295.544643147135</v>
      </c>
      <c r="O20" s="10" t="n">
        <v>267.09799262621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186.39397518558</v>
      </c>
      <c r="D21" s="10" t="n">
        <f aca="false">+I21+N21</f>
        <v>2164.62960557911</v>
      </c>
      <c r="E21" s="10" t="n">
        <f aca="false">+J21+O21</f>
        <v>2021.76436960647</v>
      </c>
      <c r="G21" s="9" t="n">
        <v>11</v>
      </c>
      <c r="H21" s="10" t="n">
        <f aca="false">+I21+J21</f>
        <v>3620.48474075492</v>
      </c>
      <c r="I21" s="10" t="n">
        <v>1867.31752727244</v>
      </c>
      <c r="J21" s="10" t="n">
        <v>1753.16721348249</v>
      </c>
      <c r="L21" s="9" t="n">
        <v>11</v>
      </c>
      <c r="M21" s="10" t="n">
        <f aca="false">+N21+O21</f>
        <v>565.909234430658</v>
      </c>
      <c r="N21" s="10" t="n">
        <v>297.312078306675</v>
      </c>
      <c r="O21" s="10" t="n">
        <v>268.597156123984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233.90361390182</v>
      </c>
      <c r="D22" s="10" t="n">
        <f aca="false">+I22+N22</f>
        <v>2190.1352394843</v>
      </c>
      <c r="E22" s="10" t="n">
        <f aca="false">+J22+O22</f>
        <v>2043.76837441752</v>
      </c>
      <c r="G22" s="9" t="n">
        <v>12</v>
      </c>
      <c r="H22" s="10" t="n">
        <f aca="false">+I22+J22</f>
        <v>3665.40984033313</v>
      </c>
      <c r="I22" s="10" t="n">
        <v>1891.44699345438</v>
      </c>
      <c r="J22" s="10" t="n">
        <v>1773.96284687875</v>
      </c>
      <c r="L22" s="9" t="n">
        <v>12</v>
      </c>
      <c r="M22" s="10" t="n">
        <f aca="false">+N22+O22</f>
        <v>568.493773568688</v>
      </c>
      <c r="N22" s="10" t="n">
        <v>298.688246029917</v>
      </c>
      <c r="O22" s="10" t="n">
        <v>269.805527538771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231.19110180397</v>
      </c>
      <c r="D23" s="10" t="n">
        <f aca="false">+I23+N23</f>
        <v>2189.69391999808</v>
      </c>
      <c r="E23" s="10" t="n">
        <f aca="false">+J23+O23</f>
        <v>2041.49718180588</v>
      </c>
      <c r="G23" s="9" t="n">
        <v>13</v>
      </c>
      <c r="H23" s="10" t="n">
        <f aca="false">+I23+J23</f>
        <v>3666.98389857564</v>
      </c>
      <c r="I23" s="10" t="n">
        <v>1893.26847982016</v>
      </c>
      <c r="J23" s="10" t="n">
        <v>1773.71541875548</v>
      </c>
      <c r="L23" s="9" t="n">
        <v>13</v>
      </c>
      <c r="M23" s="10" t="n">
        <f aca="false">+N23+O23</f>
        <v>564.207203228325</v>
      </c>
      <c r="N23" s="10" t="n">
        <v>296.425440177924</v>
      </c>
      <c r="O23" s="10" t="n">
        <v>267.781763050401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222.03144323924</v>
      </c>
      <c r="D24" s="10" t="n">
        <f aca="false">+I24+N24</f>
        <v>2185.93036224713</v>
      </c>
      <c r="E24" s="10" t="n">
        <f aca="false">+J24+O24</f>
        <v>2036.10108099211</v>
      </c>
      <c r="G24" s="9" t="n">
        <v>14</v>
      </c>
      <c r="H24" s="10" t="n">
        <f aca="false">+I24+J24</f>
        <v>3663.0480333087</v>
      </c>
      <c r="I24" s="10" t="n">
        <v>1892.28710523209</v>
      </c>
      <c r="J24" s="10" t="n">
        <v>1770.76092807661</v>
      </c>
      <c r="L24" s="9" t="n">
        <v>14</v>
      </c>
      <c r="M24" s="10" t="n">
        <f aca="false">+N24+O24</f>
        <v>558.983409930545</v>
      </c>
      <c r="N24" s="10" t="n">
        <v>293.643257015044</v>
      </c>
      <c r="O24" s="10" t="n">
        <v>265.340152915501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1441.71640703</v>
      </c>
      <c r="D25" s="10" t="n">
        <f aca="false">+I25+N25</f>
        <v>11114.6885467725</v>
      </c>
      <c r="E25" s="10" t="n">
        <f aca="false">+J25+O25</f>
        <v>10327.0278602575</v>
      </c>
      <c r="G25" s="12" t="s">
        <v>9</v>
      </c>
      <c r="H25" s="10" t="n">
        <f aca="false">+I25+J25</f>
        <v>18665.0870669624</v>
      </c>
      <c r="I25" s="10" t="n">
        <v>9657.84274535602</v>
      </c>
      <c r="J25" s="10" t="n">
        <v>9007.24432160634</v>
      </c>
      <c r="L25" s="12" t="s">
        <v>9</v>
      </c>
      <c r="M25" s="10" t="n">
        <f aca="false">+N25+O25</f>
        <v>2776.62934006761</v>
      </c>
      <c r="N25" s="10" t="n">
        <v>1456.84580141646</v>
      </c>
      <c r="O25" s="10" t="n">
        <v>1319.78353865115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3779.1660367292</v>
      </c>
      <c r="D26" s="10" t="n">
        <f aca="false">+I26+N26</f>
        <v>12328.9651658113</v>
      </c>
      <c r="E26" s="10" t="n">
        <f aca="false">+J26+O26</f>
        <v>11450.2008709178</v>
      </c>
      <c r="G26" s="12" t="s">
        <v>10</v>
      </c>
      <c r="H26" s="10" t="n">
        <f aca="false">+I26+J26</f>
        <v>20790.7341696299</v>
      </c>
      <c r="I26" s="10" t="n">
        <v>10769.7728915221</v>
      </c>
      <c r="J26" s="10" t="n">
        <v>10020.9612781078</v>
      </c>
      <c r="L26" s="12" t="s">
        <v>10</v>
      </c>
      <c r="M26" s="10" t="n">
        <f aca="false">+N26+O26</f>
        <v>2988.43186709927</v>
      </c>
      <c r="N26" s="10" t="n">
        <v>1559.1922742892</v>
      </c>
      <c r="O26" s="10" t="n">
        <v>1429.2395928100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26982.0673840147</v>
      </c>
      <c r="D27" s="10" t="n">
        <f aca="false">+I27+N27</f>
        <v>13823.2433073061</v>
      </c>
      <c r="E27" s="10" t="n">
        <f aca="false">+J27+O27</f>
        <v>13158.8240767087</v>
      </c>
      <c r="G27" s="12" t="s">
        <v>11</v>
      </c>
      <c r="H27" s="10" t="n">
        <f aca="false">+I27+J27</f>
        <v>23618.2481004216</v>
      </c>
      <c r="I27" s="10" t="n">
        <v>12105.1041022193</v>
      </c>
      <c r="J27" s="10" t="n">
        <v>11513.1439982023</v>
      </c>
      <c r="L27" s="12" t="s">
        <v>11</v>
      </c>
      <c r="M27" s="10" t="n">
        <f aca="false">+N27+O27</f>
        <v>3363.8192835931</v>
      </c>
      <c r="N27" s="10" t="n">
        <v>1718.13920508673</v>
      </c>
      <c r="O27" s="10" t="n">
        <v>1645.68007850637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4908.5094793967</v>
      </c>
      <c r="D28" s="10" t="n">
        <f aca="false">+I28+N28</f>
        <v>17815.9684864743</v>
      </c>
      <c r="E28" s="10" t="n">
        <f aca="false">+J28+O28</f>
        <v>17092.5409929224</v>
      </c>
      <c r="G28" s="12" t="s">
        <v>12</v>
      </c>
      <c r="H28" s="10" t="n">
        <f aca="false">+I28+J28</f>
        <v>30522.0375088386</v>
      </c>
      <c r="I28" s="10" t="n">
        <v>15619.8856616995</v>
      </c>
      <c r="J28" s="10" t="n">
        <v>14902.1518471391</v>
      </c>
      <c r="L28" s="12" t="s">
        <v>12</v>
      </c>
      <c r="M28" s="10" t="n">
        <f aca="false">+N28+O28</f>
        <v>4386.47197055807</v>
      </c>
      <c r="N28" s="10" t="n">
        <v>2196.08282477475</v>
      </c>
      <c r="O28" s="10" t="n">
        <v>2190.38914578332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6163.4237235474</v>
      </c>
      <c r="D29" s="10" t="n">
        <f aca="false">+I29+N29</f>
        <v>18354.4419522286</v>
      </c>
      <c r="E29" s="10" t="n">
        <f aca="false">+J29+O29</f>
        <v>17808.9817713188</v>
      </c>
      <c r="G29" s="12" t="s">
        <v>13</v>
      </c>
      <c r="H29" s="10" t="n">
        <f aca="false">+I29+J29</f>
        <v>31592.3988977599</v>
      </c>
      <c r="I29" s="10" t="n">
        <v>16124.2695171085</v>
      </c>
      <c r="J29" s="10" t="n">
        <v>15468.1293806514</v>
      </c>
      <c r="L29" s="12" t="s">
        <v>13</v>
      </c>
      <c r="M29" s="10" t="n">
        <f aca="false">+N29+O29</f>
        <v>4571.02482578754</v>
      </c>
      <c r="N29" s="10" t="n">
        <v>2230.17243512006</v>
      </c>
      <c r="O29" s="10" t="n">
        <v>2340.85239066748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6602.4675879355</v>
      </c>
      <c r="D30" s="10" t="n">
        <f aca="false">+I30+N30</f>
        <v>18399.4726927924</v>
      </c>
      <c r="E30" s="10" t="n">
        <f aca="false">+J30+O30</f>
        <v>18202.9948951432</v>
      </c>
      <c r="G30" s="12" t="s">
        <v>14</v>
      </c>
      <c r="H30" s="10" t="n">
        <f aca="false">+I30+J30</f>
        <v>31915.7314771844</v>
      </c>
      <c r="I30" s="10" t="n">
        <v>16150.4418332419</v>
      </c>
      <c r="J30" s="10" t="n">
        <v>15765.2896439425</v>
      </c>
      <c r="L30" s="12" t="s">
        <v>14</v>
      </c>
      <c r="M30" s="10" t="n">
        <f aca="false">+N30+O30</f>
        <v>4686.73611075118</v>
      </c>
      <c r="N30" s="10" t="n">
        <v>2249.03085955052</v>
      </c>
      <c r="O30" s="10" t="n">
        <v>2437.70525120066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8983.828970183</v>
      </c>
      <c r="D31" s="10" t="n">
        <f aca="false">+I31+N31</f>
        <v>19417.3560366813</v>
      </c>
      <c r="E31" s="10" t="n">
        <f aca="false">+J31+O31</f>
        <v>19566.4729335017</v>
      </c>
      <c r="G31" s="12" t="s">
        <v>15</v>
      </c>
      <c r="H31" s="10" t="n">
        <f aca="false">+I31+J31</f>
        <v>33884.7306326071</v>
      </c>
      <c r="I31" s="10" t="n">
        <v>16979.7372578882</v>
      </c>
      <c r="J31" s="10" t="n">
        <v>16904.993374719</v>
      </c>
      <c r="L31" s="12" t="s">
        <v>15</v>
      </c>
      <c r="M31" s="10" t="n">
        <f aca="false">+N31+O31</f>
        <v>5099.09833757586</v>
      </c>
      <c r="N31" s="10" t="n">
        <v>2437.61877879313</v>
      </c>
      <c r="O31" s="10" t="n">
        <v>2661.47955878273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2104.8235877108</v>
      </c>
      <c r="D32" s="10" t="n">
        <f aca="false">+I32+N32</f>
        <v>20778.767040644</v>
      </c>
      <c r="E32" s="10" t="n">
        <f aca="false">+J32+O32</f>
        <v>21326.0565470667</v>
      </c>
      <c r="G32" s="12" t="s">
        <v>16</v>
      </c>
      <c r="H32" s="10" t="n">
        <f aca="false">+I32+J32</f>
        <v>36483.3193677756</v>
      </c>
      <c r="I32" s="10" t="n">
        <v>18091.4609765843</v>
      </c>
      <c r="J32" s="10" t="n">
        <v>18391.8583911913</v>
      </c>
      <c r="L32" s="12" t="s">
        <v>16</v>
      </c>
      <c r="M32" s="10" t="n">
        <f aca="false">+N32+O32</f>
        <v>5621.50421993516</v>
      </c>
      <c r="N32" s="10" t="n">
        <v>2687.30606405971</v>
      </c>
      <c r="O32" s="10" t="n">
        <v>2934.19815587545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3183.0376786888</v>
      </c>
      <c r="D33" s="10" t="n">
        <f aca="false">+I33+N33</f>
        <v>21135.850100955</v>
      </c>
      <c r="E33" s="10" t="n">
        <f aca="false">+J33+O33</f>
        <v>22047.1875777338</v>
      </c>
      <c r="G33" s="12" t="s">
        <v>17</v>
      </c>
      <c r="H33" s="10" t="n">
        <f aca="false">+I33+J33</f>
        <v>37373.481708668</v>
      </c>
      <c r="I33" s="10" t="n">
        <v>18359.514911524</v>
      </c>
      <c r="J33" s="10" t="n">
        <v>19013.966797144</v>
      </c>
      <c r="L33" s="12" t="s">
        <v>17</v>
      </c>
      <c r="M33" s="10" t="n">
        <f aca="false">+N33+O33</f>
        <v>5809.55597002081</v>
      </c>
      <c r="N33" s="10" t="n">
        <v>2776.33518943097</v>
      </c>
      <c r="O33" s="10" t="n">
        <v>3033.22078058984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41315.7596125965</v>
      </c>
      <c r="D34" s="10" t="n">
        <f aca="false">+I34+N34</f>
        <v>19856.5334312479</v>
      </c>
      <c r="E34" s="10" t="n">
        <f aca="false">+J34+O34</f>
        <v>21459.2261813486</v>
      </c>
      <c r="G34" s="12" t="s">
        <v>18</v>
      </c>
      <c r="H34" s="10" t="n">
        <f aca="false">+I34+J34</f>
        <v>35730.4261402475</v>
      </c>
      <c r="I34" s="10" t="n">
        <v>17222.996204363</v>
      </c>
      <c r="J34" s="10" t="n">
        <v>18507.4299358845</v>
      </c>
      <c r="L34" s="12" t="s">
        <v>18</v>
      </c>
      <c r="M34" s="10" t="n">
        <f aca="false">+N34+O34</f>
        <v>5585.333472349</v>
      </c>
      <c r="N34" s="10" t="n">
        <v>2633.53722688487</v>
      </c>
      <c r="O34" s="10" t="n">
        <v>2951.79624546414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5070.0589122323</v>
      </c>
      <c r="D35" s="10" t="n">
        <f aca="false">+I35+N35</f>
        <v>16490.7889448071</v>
      </c>
      <c r="E35" s="10" t="n">
        <f aca="false">+J35+O35</f>
        <v>18579.2699674252</v>
      </c>
      <c r="G35" s="12" t="s">
        <v>19</v>
      </c>
      <c r="H35" s="10" t="n">
        <f aca="false">+I35+J35</f>
        <v>30204.8273891048</v>
      </c>
      <c r="I35" s="10" t="n">
        <v>14238.6310610718</v>
      </c>
      <c r="J35" s="10" t="n">
        <v>15966.196328033</v>
      </c>
      <c r="L35" s="12" t="s">
        <v>19</v>
      </c>
      <c r="M35" s="10" t="n">
        <f aca="false">+N35+O35</f>
        <v>4865.23152312753</v>
      </c>
      <c r="N35" s="10" t="n">
        <v>2252.15788373532</v>
      </c>
      <c r="O35" s="10" t="n">
        <v>2613.07363939222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8656.1448840661</v>
      </c>
      <c r="D36" s="10" t="n">
        <f aca="false">+I36+N36</f>
        <v>13247.3272461713</v>
      </c>
      <c r="E36" s="10" t="n">
        <f aca="false">+J36+O36</f>
        <v>15408.8176378948</v>
      </c>
      <c r="G36" s="12" t="s">
        <v>20</v>
      </c>
      <c r="H36" s="10" t="n">
        <f aca="false">+I36+J36</f>
        <v>24481.2768988412</v>
      </c>
      <c r="I36" s="10" t="n">
        <v>11329.0383541095</v>
      </c>
      <c r="J36" s="10" t="n">
        <v>13152.2385447317</v>
      </c>
      <c r="L36" s="12" t="s">
        <v>20</v>
      </c>
      <c r="M36" s="10" t="n">
        <f aca="false">+N36+O36</f>
        <v>4174.86798522496</v>
      </c>
      <c r="N36" s="10" t="n">
        <v>1918.28889206184</v>
      </c>
      <c r="O36" s="10" t="n">
        <v>2256.57909316312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298.2983854447</v>
      </c>
      <c r="D37" s="14" t="n">
        <f aca="false">+I37+N37</f>
        <v>11407.7071996134</v>
      </c>
      <c r="E37" s="14" t="n">
        <f aca="false">+J37+O37</f>
        <v>13890.5911858314</v>
      </c>
      <c r="G37" s="13" t="s">
        <v>21</v>
      </c>
      <c r="H37" s="14" t="n">
        <f aca="false">+I37+J37</f>
        <v>21421.362657846</v>
      </c>
      <c r="I37" s="10" t="n">
        <v>9647.62941496061</v>
      </c>
      <c r="J37" s="10" t="n">
        <v>11773.7332428853</v>
      </c>
      <c r="L37" s="13" t="s">
        <v>21</v>
      </c>
      <c r="M37" s="14" t="n">
        <f aca="false">+N37+O37</f>
        <v>3876.93572759878</v>
      </c>
      <c r="N37" s="10" t="n">
        <v>1760.07778465276</v>
      </c>
      <c r="O37" s="10" t="n">
        <v>2116.85794294602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2510.8077366874</v>
      </c>
      <c r="D38" s="14" t="n">
        <f aca="false">+I38+N38</f>
        <v>9903.53952312785</v>
      </c>
      <c r="E38" s="14" t="n">
        <f aca="false">+J38+O38</f>
        <v>12607.2682135595</v>
      </c>
      <c r="G38" s="15" t="s">
        <v>22</v>
      </c>
      <c r="H38" s="14" t="n">
        <f aca="false">+I38+J38</f>
        <v>18857.6851863117</v>
      </c>
      <c r="I38" s="10" t="n">
        <v>8263.14678593807</v>
      </c>
      <c r="J38" s="10" t="n">
        <v>10594.5384003737</v>
      </c>
      <c r="L38" s="15" t="s">
        <v>22</v>
      </c>
      <c r="M38" s="14" t="n">
        <f aca="false">+N38+O38</f>
        <v>3653.12255037562</v>
      </c>
      <c r="N38" s="10" t="n">
        <v>1640.39273718978</v>
      </c>
      <c r="O38" s="10" t="n">
        <v>2012.7298131858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5860.7967046305</v>
      </c>
      <c r="D39" s="14" t="n">
        <f aca="false">+I39+N39</f>
        <v>6698.08683472937</v>
      </c>
      <c r="E39" s="14" t="n">
        <f aca="false">+J39+O39</f>
        <v>9162.7098699011</v>
      </c>
      <c r="G39" s="15" t="s">
        <v>23</v>
      </c>
      <c r="H39" s="14" t="n">
        <f aca="false">+I39+J39</f>
        <v>13104.7879115124</v>
      </c>
      <c r="I39" s="10" t="n">
        <v>5491.29179374063</v>
      </c>
      <c r="J39" s="10" t="n">
        <v>7613.49611777175</v>
      </c>
      <c r="L39" s="15" t="s">
        <v>23</v>
      </c>
      <c r="M39" s="14" t="n">
        <f aca="false">+N39+O39</f>
        <v>2756.00879311808</v>
      </c>
      <c r="N39" s="10" t="n">
        <v>1206.79504098874</v>
      </c>
      <c r="O39" s="10" t="n">
        <v>1549.21375212935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11365.5153216784</v>
      </c>
      <c r="D40" s="17" t="n">
        <f aca="false">+I40+N40</f>
        <v>4449.81095392172</v>
      </c>
      <c r="E40" s="17" t="n">
        <f aca="false">+J40+O40</f>
        <v>6915.70436775663</v>
      </c>
      <c r="G40" s="16" t="s">
        <v>24</v>
      </c>
      <c r="H40" s="17" t="n">
        <f aca="false">+I40+J40</f>
        <v>9234.97302608703</v>
      </c>
      <c r="I40" s="10" t="n">
        <v>3515.01014366811</v>
      </c>
      <c r="J40" s="10" t="n">
        <v>5719.96288241892</v>
      </c>
      <c r="L40" s="16" t="s">
        <v>24</v>
      </c>
      <c r="M40" s="17" t="n">
        <f aca="false">+N40+O40</f>
        <v>2130.54229559133</v>
      </c>
      <c r="N40" s="10" t="n">
        <v>934.800810253616</v>
      </c>
      <c r="O40" s="10" t="n">
        <v>1195.74148533771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9</v>
      </c>
      <c r="C5" s="2"/>
      <c r="D5" s="2"/>
      <c r="E5" s="2"/>
      <c r="G5" s="2" t="n">
        <f aca="false">+B5</f>
        <v>2049</v>
      </c>
      <c r="H5" s="2"/>
      <c r="I5" s="2"/>
      <c r="J5" s="2"/>
      <c r="L5" s="2" t="n">
        <f aca="false">+B5</f>
        <v>2049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39550.106972563</v>
      </c>
      <c r="D9" s="8" t="n">
        <f aca="false">SUM(D10:D40)</f>
        <v>263653.756120175</v>
      </c>
      <c r="E9" s="8" t="n">
        <f aca="false">SUM(E10:E40)</f>
        <v>275896.350852388</v>
      </c>
      <c r="G9" s="7" t="s">
        <v>8</v>
      </c>
      <c r="H9" s="8" t="n">
        <f aca="false">SUM(H10:H40)</f>
        <v>465838.082393542</v>
      </c>
      <c r="I9" s="8" t="n">
        <f aca="false">SUM(I10:I40)</f>
        <v>228153.893111634</v>
      </c>
      <c r="J9" s="8" t="n">
        <f aca="false">SUM(J10:J40)</f>
        <v>237684.189281908</v>
      </c>
      <c r="L9" s="7" t="s">
        <v>8</v>
      </c>
      <c r="M9" s="8" t="n">
        <f aca="false">SUM(M10:M40)</f>
        <v>73712.0245790208</v>
      </c>
      <c r="N9" s="8" t="n">
        <f aca="false">SUM(N10:N40)</f>
        <v>35499.8630085417</v>
      </c>
      <c r="O9" s="8" t="n">
        <f aca="false">SUM(O10:O40)</f>
        <v>38212.1615704791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3120.48287569583</v>
      </c>
      <c r="D10" s="10" t="n">
        <f aca="false">+I10+N10</f>
        <v>1604.26246694787</v>
      </c>
      <c r="E10" s="10" t="n">
        <f aca="false">+J10+O10</f>
        <v>1516.22040874796</v>
      </c>
      <c r="G10" s="9" t="n">
        <v>0</v>
      </c>
      <c r="H10" s="10" t="n">
        <f aca="false">+I10+J10</f>
        <v>2663.20628165261</v>
      </c>
      <c r="I10" s="10" t="n">
        <v>1366.40735377122</v>
      </c>
      <c r="J10" s="10" t="n">
        <v>1296.79892788139</v>
      </c>
      <c r="L10" s="9" t="n">
        <v>0</v>
      </c>
      <c r="M10" s="10" t="n">
        <f aca="false">+N10+O10</f>
        <v>457.276594043222</v>
      </c>
      <c r="N10" s="10" t="n">
        <v>237.855113176652</v>
      </c>
      <c r="O10" s="10" t="n">
        <v>219.4214808665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264.38541454847</v>
      </c>
      <c r="D11" s="10" t="n">
        <f aca="false">+I11+N11</f>
        <v>1679.75713939291</v>
      </c>
      <c r="E11" s="10" t="n">
        <f aca="false">+J11+O11</f>
        <v>1584.62827515556</v>
      </c>
      <c r="G11" s="9" t="n">
        <v>1</v>
      </c>
      <c r="H11" s="10" t="n">
        <f aca="false">+I11+J11</f>
        <v>2790.78378185067</v>
      </c>
      <c r="I11" s="10" t="n">
        <v>1432.98445159883</v>
      </c>
      <c r="J11" s="10" t="n">
        <v>1357.79933025184</v>
      </c>
      <c r="L11" s="9" t="n">
        <v>1</v>
      </c>
      <c r="M11" s="10" t="n">
        <f aca="false">+N11+O11</f>
        <v>473.601632697794</v>
      </c>
      <c r="N11" s="10" t="n">
        <v>246.772687794081</v>
      </c>
      <c r="O11" s="10" t="n">
        <v>226.828944903713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416.06695399465</v>
      </c>
      <c r="D12" s="10" t="n">
        <f aca="false">+I12+N12</f>
        <v>1758.86743772456</v>
      </c>
      <c r="E12" s="10" t="n">
        <f aca="false">+J12+O12</f>
        <v>1657.19951627008</v>
      </c>
      <c r="G12" s="9" t="n">
        <v>2</v>
      </c>
      <c r="H12" s="10" t="n">
        <f aca="false">+I12+J12</f>
        <v>2925.18100087484</v>
      </c>
      <c r="I12" s="10" t="n">
        <v>1502.72942975836</v>
      </c>
      <c r="J12" s="10" t="n">
        <v>1422.45157111649</v>
      </c>
      <c r="L12" s="9" t="n">
        <v>2</v>
      </c>
      <c r="M12" s="10" t="n">
        <f aca="false">+N12+O12</f>
        <v>490.885953119806</v>
      </c>
      <c r="N12" s="10" t="n">
        <v>256.138007966209</v>
      </c>
      <c r="O12" s="10" t="n">
        <v>234.747945153597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546.06974174707</v>
      </c>
      <c r="D13" s="10" t="n">
        <f aca="false">+I13+N13</f>
        <v>1826.76390698635</v>
      </c>
      <c r="E13" s="10" t="n">
        <f aca="false">+J13+O13</f>
        <v>1719.30583476073</v>
      </c>
      <c r="G13" s="9" t="n">
        <v>3</v>
      </c>
      <c r="H13" s="10" t="n">
        <f aca="false">+I13+J13</f>
        <v>3041.11642927055</v>
      </c>
      <c r="I13" s="10" t="n">
        <v>1562.94995799186</v>
      </c>
      <c r="J13" s="10" t="n">
        <v>1478.16647127869</v>
      </c>
      <c r="L13" s="9" t="n">
        <v>3</v>
      </c>
      <c r="M13" s="10" t="n">
        <f aca="false">+N13+O13</f>
        <v>504.95331247652</v>
      </c>
      <c r="N13" s="10" t="n">
        <v>263.813948994484</v>
      </c>
      <c r="O13" s="10" t="n">
        <v>241.139363482036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686.25236285588</v>
      </c>
      <c r="D14" s="10" t="n">
        <f aca="false">+I14+N14</f>
        <v>1899.95998868824</v>
      </c>
      <c r="E14" s="10" t="n">
        <f aca="false">+J14+O14</f>
        <v>1786.29237416764</v>
      </c>
      <c r="G14" s="9" t="n">
        <v>4</v>
      </c>
      <c r="H14" s="10" t="n">
        <f aca="false">+I14+J14</f>
        <v>3165.82426237475</v>
      </c>
      <c r="I14" s="10" t="n">
        <v>1627.73916436173</v>
      </c>
      <c r="J14" s="10" t="n">
        <v>1538.08509801302</v>
      </c>
      <c r="L14" s="9" t="n">
        <v>4</v>
      </c>
      <c r="M14" s="10" t="n">
        <f aca="false">+N14+O14</f>
        <v>520.428100481136</v>
      </c>
      <c r="N14" s="10" t="n">
        <v>272.220824326512</v>
      </c>
      <c r="O14" s="10" t="n">
        <v>248.207276154625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802.91459074654</v>
      </c>
      <c r="D15" s="10" t="n">
        <f aca="false">+I15+N15</f>
        <v>1961.06192376544</v>
      </c>
      <c r="E15" s="10" t="n">
        <f aca="false">+J15+O15</f>
        <v>1841.85266698109</v>
      </c>
      <c r="G15" s="9" t="n">
        <v>5</v>
      </c>
      <c r="H15" s="10" t="n">
        <f aca="false">+I15+J15</f>
        <v>3270.32762856121</v>
      </c>
      <c r="I15" s="10" t="n">
        <v>1682.18630468857</v>
      </c>
      <c r="J15" s="10" t="n">
        <v>1588.14132387264</v>
      </c>
      <c r="L15" s="9" t="n">
        <v>5</v>
      </c>
      <c r="M15" s="10" t="n">
        <f aca="false">+N15+O15</f>
        <v>532.586962185329</v>
      </c>
      <c r="N15" s="10" t="n">
        <v>278.875619076873</v>
      </c>
      <c r="O15" s="10" t="n">
        <v>253.711343108456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3903.50585641052</v>
      </c>
      <c r="D16" s="10" t="n">
        <f aca="false">+I16+N16</f>
        <v>2013.88299936311</v>
      </c>
      <c r="E16" s="10" t="n">
        <f aca="false">+J16+O16</f>
        <v>1889.62285704741</v>
      </c>
      <c r="G16" s="9" t="n">
        <v>6</v>
      </c>
      <c r="H16" s="10" t="n">
        <f aca="false">+I16+J16</f>
        <v>3360.95604117907</v>
      </c>
      <c r="I16" s="10" t="n">
        <v>1729.53222147879</v>
      </c>
      <c r="J16" s="10" t="n">
        <v>1631.42381970028</v>
      </c>
      <c r="L16" s="9" t="n">
        <v>6</v>
      </c>
      <c r="M16" s="10" t="n">
        <f aca="false">+N16+O16</f>
        <v>542.54981523145</v>
      </c>
      <c r="N16" s="10" t="n">
        <v>284.350777884322</v>
      </c>
      <c r="O16" s="10" t="n">
        <v>258.199037347127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3949.68556704286</v>
      </c>
      <c r="D17" s="10" t="n">
        <f aca="false">+I17+N17</f>
        <v>2038.62182089365</v>
      </c>
      <c r="E17" s="10" t="n">
        <f aca="false">+J17+O17</f>
        <v>1911.06374614922</v>
      </c>
      <c r="G17" s="9" t="n">
        <v>7</v>
      </c>
      <c r="H17" s="10" t="n">
        <f aca="false">+I17+J17</f>
        <v>3404.62296284433</v>
      </c>
      <c r="I17" s="10" t="n">
        <v>1752.74044277178</v>
      </c>
      <c r="J17" s="10" t="n">
        <v>1651.88252007255</v>
      </c>
      <c r="L17" s="9" t="n">
        <v>7</v>
      </c>
      <c r="M17" s="10" t="n">
        <f aca="false">+N17+O17</f>
        <v>545.062604198538</v>
      </c>
      <c r="N17" s="10" t="n">
        <v>285.881378121873</v>
      </c>
      <c r="O17" s="10" t="n">
        <v>259.18122607666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019.55933611318</v>
      </c>
      <c r="D18" s="10" t="n">
        <f aca="false">+I18+N18</f>
        <v>2075.57909253228</v>
      </c>
      <c r="E18" s="10" t="n">
        <f aca="false">+J18+O18</f>
        <v>1943.9802435809</v>
      </c>
      <c r="G18" s="9" t="n">
        <v>8</v>
      </c>
      <c r="H18" s="10" t="n">
        <f aca="false">+I18+J18</f>
        <v>3468.62088234672</v>
      </c>
      <c r="I18" s="10" t="n">
        <v>1786.44629840714</v>
      </c>
      <c r="J18" s="10" t="n">
        <v>1682.17458393958</v>
      </c>
      <c r="L18" s="9" t="n">
        <v>8</v>
      </c>
      <c r="M18" s="10" t="n">
        <f aca="false">+N18+O18</f>
        <v>550.93845376646</v>
      </c>
      <c r="N18" s="10" t="n">
        <v>289.132794125137</v>
      </c>
      <c r="O18" s="10" t="n">
        <v>261.805659641323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058.52657681097</v>
      </c>
      <c r="D19" s="10" t="n">
        <f aca="false">+I19+N19</f>
        <v>2096.58130565759</v>
      </c>
      <c r="E19" s="10" t="n">
        <f aca="false">+J19+O19</f>
        <v>1961.94527115338</v>
      </c>
      <c r="G19" s="9" t="n">
        <v>9</v>
      </c>
      <c r="H19" s="10" t="n">
        <f aca="false">+I19+J19</f>
        <v>3505.91066435872</v>
      </c>
      <c r="I19" s="10" t="n">
        <v>1806.4421855557</v>
      </c>
      <c r="J19" s="10" t="n">
        <v>1699.46847880303</v>
      </c>
      <c r="L19" s="9" t="n">
        <v>9</v>
      </c>
      <c r="M19" s="10" t="n">
        <f aca="false">+N19+O19</f>
        <v>552.615912452245</v>
      </c>
      <c r="N19" s="10" t="n">
        <v>290.139120101887</v>
      </c>
      <c r="O19" s="10" t="n">
        <v>262.476792350358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117.84256255256</v>
      </c>
      <c r="D20" s="10" t="n">
        <f aca="false">+I20+N20</f>
        <v>2128.10879132479</v>
      </c>
      <c r="E20" s="10" t="n">
        <f aca="false">+J20+O20</f>
        <v>1989.73377122777</v>
      </c>
      <c r="G20" s="9" t="n">
        <v>10</v>
      </c>
      <c r="H20" s="10" t="n">
        <f aca="false">+I20+J20</f>
        <v>3560.80672498949</v>
      </c>
      <c r="I20" s="10" t="n">
        <v>1835.56266939036</v>
      </c>
      <c r="J20" s="10" t="n">
        <v>1725.24405559912</v>
      </c>
      <c r="L20" s="9" t="n">
        <v>10</v>
      </c>
      <c r="M20" s="10" t="n">
        <f aca="false">+N20+O20</f>
        <v>557.035837563069</v>
      </c>
      <c r="N20" s="10" t="n">
        <v>292.546121934428</v>
      </c>
      <c r="O20" s="10" t="n">
        <v>264.489715628641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133.18732273155</v>
      </c>
      <c r="D21" s="10" t="n">
        <f aca="false">+I21+N21</f>
        <v>2136.93697564361</v>
      </c>
      <c r="E21" s="10" t="n">
        <f aca="false">+J21+O21</f>
        <v>1996.25034708794</v>
      </c>
      <c r="G21" s="9" t="n">
        <v>11</v>
      </c>
      <c r="H21" s="10" t="n">
        <f aca="false">+I21+J21</f>
        <v>3577.75918495214</v>
      </c>
      <c r="I21" s="10" t="n">
        <v>1845.18375954012</v>
      </c>
      <c r="J21" s="10" t="n">
        <v>1732.57542541201</v>
      </c>
      <c r="L21" s="9" t="n">
        <v>11</v>
      </c>
      <c r="M21" s="10" t="n">
        <f aca="false">+N21+O21</f>
        <v>555.428137779408</v>
      </c>
      <c r="N21" s="10" t="n">
        <v>291.753216103482</v>
      </c>
      <c r="O21" s="10" t="n">
        <v>263.674921675927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181.21906116061</v>
      </c>
      <c r="D22" s="10" t="n">
        <f aca="false">+I22+N22</f>
        <v>2162.6968852983</v>
      </c>
      <c r="E22" s="10" t="n">
        <f aca="false">+J22+O22</f>
        <v>2018.52217586231</v>
      </c>
      <c r="G22" s="9" t="n">
        <v>12</v>
      </c>
      <c r="H22" s="10" t="n">
        <f aca="false">+I22+J22</f>
        <v>3623.13783342425</v>
      </c>
      <c r="I22" s="10" t="n">
        <v>1869.52843985848</v>
      </c>
      <c r="J22" s="10" t="n">
        <v>1753.60939356577</v>
      </c>
      <c r="L22" s="9" t="n">
        <v>12</v>
      </c>
      <c r="M22" s="10" t="n">
        <f aca="false">+N22+O22</f>
        <v>558.081227736362</v>
      </c>
      <c r="N22" s="10" t="n">
        <v>293.168445439817</v>
      </c>
      <c r="O22" s="10" t="n">
        <v>264.912782296545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225.81853338301</v>
      </c>
      <c r="D23" s="10" t="n">
        <f aca="false">+I23+N23</f>
        <v>2186.73071580013</v>
      </c>
      <c r="E23" s="10" t="n">
        <f aca="false">+J23+O23</f>
        <v>2039.08781758288</v>
      </c>
      <c r="G23" s="9" t="n">
        <v>13</v>
      </c>
      <c r="H23" s="10" t="n">
        <f aca="false">+I23+J23</f>
        <v>3665.73927594443</v>
      </c>
      <c r="I23" s="10" t="n">
        <v>1892.51599212887</v>
      </c>
      <c r="J23" s="10" t="n">
        <v>1773.22328381556</v>
      </c>
      <c r="L23" s="9" t="n">
        <v>13</v>
      </c>
      <c r="M23" s="10" t="n">
        <f aca="false">+N23+O23</f>
        <v>560.07925743858</v>
      </c>
      <c r="N23" s="10" t="n">
        <v>294.214723671263</v>
      </c>
      <c r="O23" s="10" t="n">
        <v>265.86453376731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220.72337784475</v>
      </c>
      <c r="D24" s="10" t="n">
        <f aca="false">+I24+N24</f>
        <v>2185.08835105891</v>
      </c>
      <c r="E24" s="10" t="n">
        <f aca="false">+J24+O24</f>
        <v>2035.63502678584</v>
      </c>
      <c r="G24" s="9" t="n">
        <v>14</v>
      </c>
      <c r="H24" s="10" t="n">
        <f aca="false">+I24+J24</f>
        <v>3665.38298001065</v>
      </c>
      <c r="I24" s="10" t="n">
        <v>1893.38798979282</v>
      </c>
      <c r="J24" s="10" t="n">
        <v>1771.99499021783</v>
      </c>
      <c r="L24" s="9" t="n">
        <v>14</v>
      </c>
      <c r="M24" s="10" t="n">
        <f aca="false">+N24+O24</f>
        <v>555.340397834098</v>
      </c>
      <c r="N24" s="10" t="n">
        <v>291.700361266087</v>
      </c>
      <c r="O24" s="10" t="n">
        <v>263.640036568011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1074.7822276336</v>
      </c>
      <c r="D25" s="10" t="n">
        <f aca="false">+I25+N25</f>
        <v>10924.3945036583</v>
      </c>
      <c r="E25" s="10" t="n">
        <f aca="false">+J25+O25</f>
        <v>10150.3877239753</v>
      </c>
      <c r="G25" s="12" t="s">
        <v>9</v>
      </c>
      <c r="H25" s="10" t="n">
        <f aca="false">+I25+J25</f>
        <v>18364.1129246803</v>
      </c>
      <c r="I25" s="10" t="n">
        <v>9501.84217177912</v>
      </c>
      <c r="J25" s="10" t="n">
        <v>8862.27075290114</v>
      </c>
      <c r="L25" s="12" t="s">
        <v>9</v>
      </c>
      <c r="M25" s="10" t="n">
        <f aca="false">+N25+O25</f>
        <v>2710.66930295338</v>
      </c>
      <c r="N25" s="10" t="n">
        <v>1422.55233187922</v>
      </c>
      <c r="O25" s="10" t="n">
        <v>1288.11697107416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3228.714971296</v>
      </c>
      <c r="D26" s="10" t="n">
        <f aca="false">+I26+N26</f>
        <v>12046.5630631993</v>
      </c>
      <c r="E26" s="10" t="n">
        <f aca="false">+J26+O26</f>
        <v>11182.1519080966</v>
      </c>
      <c r="G26" s="12" t="s">
        <v>10</v>
      </c>
      <c r="H26" s="10" t="n">
        <f aca="false">+I26+J26</f>
        <v>20332.6907943188</v>
      </c>
      <c r="I26" s="10" t="n">
        <v>10533.6012908939</v>
      </c>
      <c r="J26" s="10" t="n">
        <v>9799.08950342491</v>
      </c>
      <c r="L26" s="12" t="s">
        <v>10</v>
      </c>
      <c r="M26" s="10" t="n">
        <f aca="false">+N26+O26</f>
        <v>2896.02417697715</v>
      </c>
      <c r="N26" s="10" t="n">
        <v>1512.96177230543</v>
      </c>
      <c r="O26" s="10" t="n">
        <v>1383.06240467172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25795.8640785944</v>
      </c>
      <c r="D27" s="10" t="n">
        <f aca="false">+I27+N27</f>
        <v>13242.2920970666</v>
      </c>
      <c r="E27" s="10" t="n">
        <f aca="false">+J27+O27</f>
        <v>12553.5719815278</v>
      </c>
      <c r="G27" s="12" t="s">
        <v>11</v>
      </c>
      <c r="H27" s="10" t="n">
        <f aca="false">+I27+J27</f>
        <v>22601.480739512</v>
      </c>
      <c r="I27" s="10" t="n">
        <v>11603.3865263775</v>
      </c>
      <c r="J27" s="10" t="n">
        <v>10998.0942131345</v>
      </c>
      <c r="L27" s="12" t="s">
        <v>11</v>
      </c>
      <c r="M27" s="10" t="n">
        <f aca="false">+N27+O27</f>
        <v>3194.38333908244</v>
      </c>
      <c r="N27" s="10" t="n">
        <v>1638.90557068907</v>
      </c>
      <c r="O27" s="10" t="n">
        <v>1555.47776839336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3412.6677313806</v>
      </c>
      <c r="D28" s="10" t="n">
        <f aca="false">+I28+N28</f>
        <v>17050.968914207</v>
      </c>
      <c r="E28" s="10" t="n">
        <f aca="false">+J28+O28</f>
        <v>16361.6988171736</v>
      </c>
      <c r="G28" s="12" t="s">
        <v>12</v>
      </c>
      <c r="H28" s="10" t="n">
        <f aca="false">+I28+J28</f>
        <v>29234.6280933614</v>
      </c>
      <c r="I28" s="10" t="n">
        <v>14954.4475110253</v>
      </c>
      <c r="J28" s="10" t="n">
        <v>14280.1805823361</v>
      </c>
      <c r="L28" s="12" t="s">
        <v>12</v>
      </c>
      <c r="M28" s="10" t="n">
        <f aca="false">+N28+O28</f>
        <v>4178.03963801915</v>
      </c>
      <c r="N28" s="10" t="n">
        <v>2096.5214031817</v>
      </c>
      <c r="O28" s="10" t="n">
        <v>2081.51823483745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5973.3423260939</v>
      </c>
      <c r="D29" s="10" t="n">
        <f aca="false">+I29+N29</f>
        <v>18267.6764622395</v>
      </c>
      <c r="E29" s="10" t="n">
        <f aca="false">+J29+O29</f>
        <v>17705.6658638544</v>
      </c>
      <c r="G29" s="12" t="s">
        <v>13</v>
      </c>
      <c r="H29" s="10" t="n">
        <f aca="false">+I29+J29</f>
        <v>31454.8609227987</v>
      </c>
      <c r="I29" s="10" t="n">
        <v>16060.8111385733</v>
      </c>
      <c r="J29" s="10" t="n">
        <v>15394.0497842254</v>
      </c>
      <c r="L29" s="12" t="s">
        <v>13</v>
      </c>
      <c r="M29" s="10" t="n">
        <f aca="false">+N29+O29</f>
        <v>4518.4814032952</v>
      </c>
      <c r="N29" s="10" t="n">
        <v>2206.8653236662</v>
      </c>
      <c r="O29" s="10" t="n">
        <v>2311.616079629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6233.9332540159</v>
      </c>
      <c r="D30" s="10" t="n">
        <f aca="false">+I30+N30</f>
        <v>18239.7517141443</v>
      </c>
      <c r="E30" s="10" t="n">
        <f aca="false">+J30+O30</f>
        <v>17994.1815398716</v>
      </c>
      <c r="G30" s="12" t="s">
        <v>14</v>
      </c>
      <c r="H30" s="10" t="n">
        <f aca="false">+I30+J30</f>
        <v>31629.410273551</v>
      </c>
      <c r="I30" s="10" t="n">
        <v>16029.6635163388</v>
      </c>
      <c r="J30" s="10" t="n">
        <v>15599.7467572122</v>
      </c>
      <c r="L30" s="12" t="s">
        <v>14</v>
      </c>
      <c r="M30" s="10" t="n">
        <f aca="false">+N30+O30</f>
        <v>4604.52298046485</v>
      </c>
      <c r="N30" s="10" t="n">
        <v>2210.08819780547</v>
      </c>
      <c r="O30" s="10" t="n">
        <v>2394.43478265938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8109.5667578654</v>
      </c>
      <c r="D31" s="10" t="n">
        <f aca="false">+I31+N31</f>
        <v>18946.2982370112</v>
      </c>
      <c r="E31" s="10" t="n">
        <f aca="false">+J31+O31</f>
        <v>19163.2685208542</v>
      </c>
      <c r="G31" s="12" t="s">
        <v>15</v>
      </c>
      <c r="H31" s="10" t="n">
        <f aca="false">+I31+J31</f>
        <v>33157.0436643295</v>
      </c>
      <c r="I31" s="10" t="n">
        <v>16587.6357103267</v>
      </c>
      <c r="J31" s="10" t="n">
        <v>16569.4079540028</v>
      </c>
      <c r="L31" s="12" t="s">
        <v>15</v>
      </c>
      <c r="M31" s="10" t="n">
        <f aca="false">+N31+O31</f>
        <v>4952.52309353588</v>
      </c>
      <c r="N31" s="10" t="n">
        <v>2358.6625266845</v>
      </c>
      <c r="O31" s="10" t="n">
        <v>2593.86056685138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1572.2780579843</v>
      </c>
      <c r="D32" s="10" t="n">
        <f aca="false">+I32+N32</f>
        <v>20533.3115019686</v>
      </c>
      <c r="E32" s="10" t="n">
        <f aca="false">+J32+O32</f>
        <v>21038.9665560156</v>
      </c>
      <c r="G32" s="12" t="s">
        <v>16</v>
      </c>
      <c r="H32" s="10" t="n">
        <f aca="false">+I32+J32</f>
        <v>36043.8484260632</v>
      </c>
      <c r="I32" s="10" t="n">
        <v>17891.6284333486</v>
      </c>
      <c r="J32" s="10" t="n">
        <v>18152.2199927146</v>
      </c>
      <c r="L32" s="12" t="s">
        <v>16</v>
      </c>
      <c r="M32" s="10" t="n">
        <f aca="false">+N32+O32</f>
        <v>5528.42963192104</v>
      </c>
      <c r="N32" s="10" t="n">
        <v>2641.68306862001</v>
      </c>
      <c r="O32" s="10" t="n">
        <v>2886.74656330103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2759.7323399872</v>
      </c>
      <c r="D33" s="10" t="n">
        <f aca="false">+I33+N33</f>
        <v>20978.8826704828</v>
      </c>
      <c r="E33" s="10" t="n">
        <f aca="false">+J33+O33</f>
        <v>21780.8496695044</v>
      </c>
      <c r="G33" s="12" t="s">
        <v>17</v>
      </c>
      <c r="H33" s="10" t="n">
        <f aca="false">+I33+J33</f>
        <v>37027.9376703602</v>
      </c>
      <c r="I33" s="10" t="n">
        <v>18234.1375960929</v>
      </c>
      <c r="J33" s="10" t="n">
        <v>18793.8000742672</v>
      </c>
      <c r="L33" s="12" t="s">
        <v>17</v>
      </c>
      <c r="M33" s="10" t="n">
        <f aca="false">+N33+O33</f>
        <v>5731.79466962705</v>
      </c>
      <c r="N33" s="10" t="n">
        <v>2744.74507438988</v>
      </c>
      <c r="O33" s="10" t="n">
        <v>2987.04959523717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42016.8469791988</v>
      </c>
      <c r="D34" s="10" t="n">
        <f aca="false">+I34+N34</f>
        <v>20217.7182891245</v>
      </c>
      <c r="E34" s="10" t="n">
        <f aca="false">+J34+O34</f>
        <v>21799.1286900743</v>
      </c>
      <c r="G34" s="12" t="s">
        <v>18</v>
      </c>
      <c r="H34" s="10" t="n">
        <f aca="false">+I34+J34</f>
        <v>36369.8024800622</v>
      </c>
      <c r="I34" s="10" t="n">
        <v>17552.4696885606</v>
      </c>
      <c r="J34" s="10" t="n">
        <v>18817.3327915016</v>
      </c>
      <c r="L34" s="12" t="s">
        <v>18</v>
      </c>
      <c r="M34" s="10" t="n">
        <f aca="false">+N34+O34</f>
        <v>5647.04449913664</v>
      </c>
      <c r="N34" s="10" t="n">
        <v>2665.24860056398</v>
      </c>
      <c r="O34" s="10" t="n">
        <v>2981.79589857266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5704.426647054</v>
      </c>
      <c r="D35" s="10" t="n">
        <f aca="false">+I35+N35</f>
        <v>16810.5264561678</v>
      </c>
      <c r="E35" s="10" t="n">
        <f aca="false">+J35+O35</f>
        <v>18893.9001908862</v>
      </c>
      <c r="G35" s="12" t="s">
        <v>19</v>
      </c>
      <c r="H35" s="10" t="n">
        <f aca="false">+I35+J35</f>
        <v>30792.340949321</v>
      </c>
      <c r="I35" s="10" t="n">
        <v>14537.2476965064</v>
      </c>
      <c r="J35" s="10" t="n">
        <v>16255.0932528147</v>
      </c>
      <c r="L35" s="12" t="s">
        <v>19</v>
      </c>
      <c r="M35" s="10" t="n">
        <f aca="false">+N35+O35</f>
        <v>4912.08569773302</v>
      </c>
      <c r="N35" s="10" t="n">
        <v>2273.27875966144</v>
      </c>
      <c r="O35" s="10" t="n">
        <v>2638.80693807157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9649.5651590804</v>
      </c>
      <c r="D36" s="10" t="n">
        <f aca="false">+I36+N36</f>
        <v>13688.453021491</v>
      </c>
      <c r="E36" s="10" t="n">
        <f aca="false">+J36+O36</f>
        <v>15961.1121375895</v>
      </c>
      <c r="G36" s="12" t="s">
        <v>20</v>
      </c>
      <c r="H36" s="10" t="n">
        <f aca="false">+I36+J36</f>
        <v>25367.1864768809</v>
      </c>
      <c r="I36" s="10" t="n">
        <v>11728.846205218</v>
      </c>
      <c r="J36" s="10" t="n">
        <v>13638.3402716629</v>
      </c>
      <c r="L36" s="12" t="s">
        <v>20</v>
      </c>
      <c r="M36" s="10" t="n">
        <f aca="false">+N36+O36</f>
        <v>4282.37868219953</v>
      </c>
      <c r="N36" s="10" t="n">
        <v>1959.606816273</v>
      </c>
      <c r="O36" s="10" t="n">
        <v>2322.77186592652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385.5846687132</v>
      </c>
      <c r="D37" s="14" t="n">
        <f aca="false">+I37+N37</f>
        <v>11451.891843909</v>
      </c>
      <c r="E37" s="14" t="n">
        <f aca="false">+J37+O37</f>
        <v>13933.6928248042</v>
      </c>
      <c r="G37" s="13" t="s">
        <v>21</v>
      </c>
      <c r="H37" s="14" t="n">
        <f aca="false">+I37+J37</f>
        <v>21520.8187864936</v>
      </c>
      <c r="I37" s="10" t="n">
        <v>9701.69762993681</v>
      </c>
      <c r="J37" s="10" t="n">
        <v>11819.1211565568</v>
      </c>
      <c r="L37" s="13" t="s">
        <v>21</v>
      </c>
      <c r="M37" s="14" t="n">
        <f aca="false">+N37+O37</f>
        <v>3864.76588221957</v>
      </c>
      <c r="N37" s="10" t="n">
        <v>1750.19421397219</v>
      </c>
      <c r="O37" s="10" t="n">
        <v>2114.57166824738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2533.5422631116</v>
      </c>
      <c r="D38" s="14" t="n">
        <f aca="false">+I38+N38</f>
        <v>9888.46914929606</v>
      </c>
      <c r="E38" s="14" t="n">
        <f aca="false">+J38+O38</f>
        <v>12645.0731138156</v>
      </c>
      <c r="G38" s="15" t="s">
        <v>22</v>
      </c>
      <c r="H38" s="14" t="n">
        <f aca="false">+I38+J38</f>
        <v>18891.520290775</v>
      </c>
      <c r="I38" s="10" t="n">
        <v>8260.94921618094</v>
      </c>
      <c r="J38" s="10" t="n">
        <v>10630.571074594</v>
      </c>
      <c r="L38" s="15" t="s">
        <v>22</v>
      </c>
      <c r="M38" s="14" t="n">
        <f aca="false">+N38+O38</f>
        <v>3642.02197233665</v>
      </c>
      <c r="N38" s="10" t="n">
        <v>1627.51993311512</v>
      </c>
      <c r="O38" s="10" t="n">
        <v>2014.5020392215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6352.4054202164</v>
      </c>
      <c r="D39" s="14" t="n">
        <f aca="false">+I39+N39</f>
        <v>6883.06392428261</v>
      </c>
      <c r="E39" s="14" t="n">
        <f aca="false">+J39+O39</f>
        <v>9469.34149593383</v>
      </c>
      <c r="G39" s="15" t="s">
        <v>23</v>
      </c>
      <c r="H39" s="14" t="n">
        <f aca="false">+I39+J39</f>
        <v>13519.5321885457</v>
      </c>
      <c r="I39" s="10" t="n">
        <v>5648.97623111101</v>
      </c>
      <c r="J39" s="10" t="n">
        <v>7870.55595743466</v>
      </c>
      <c r="L39" s="15" t="s">
        <v>23</v>
      </c>
      <c r="M39" s="14" t="n">
        <f aca="false">+N39+O39</f>
        <v>2832.87323167077</v>
      </c>
      <c r="N39" s="10" t="n">
        <v>1234.0876931716</v>
      </c>
      <c r="O39" s="10" t="n">
        <v>1598.7855384991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12100.6139566989</v>
      </c>
      <c r="D40" s="17" t="n">
        <f aca="false">+I40+N40</f>
        <v>4728.594470849</v>
      </c>
      <c r="E40" s="17" t="n">
        <f aca="false">+J40+O40</f>
        <v>7372.01948584988</v>
      </c>
      <c r="G40" s="16" t="s">
        <v>24</v>
      </c>
      <c r="H40" s="17" t="n">
        <f aca="false">+I40+J40</f>
        <v>9841.49177785444</v>
      </c>
      <c r="I40" s="10" t="n">
        <v>3740.21588826921</v>
      </c>
      <c r="J40" s="10" t="n">
        <v>6101.27588958523</v>
      </c>
      <c r="L40" s="16" t="s">
        <v>24</v>
      </c>
      <c r="M40" s="17" t="n">
        <f aca="false">+N40+O40</f>
        <v>2259.12217884444</v>
      </c>
      <c r="N40" s="10" t="n">
        <v>988.378582579795</v>
      </c>
      <c r="O40" s="10" t="n">
        <v>1270.74359626465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50</v>
      </c>
      <c r="C5" s="2"/>
      <c r="D5" s="2"/>
      <c r="E5" s="2"/>
      <c r="G5" s="2" t="n">
        <f aca="false">+B5</f>
        <v>2050</v>
      </c>
      <c r="H5" s="2"/>
      <c r="I5" s="2"/>
      <c r="J5" s="2"/>
      <c r="L5" s="2" t="n">
        <f aca="false">+B5</f>
        <v>2050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36078.52465541</v>
      </c>
      <c r="D9" s="8" t="n">
        <f aca="false">SUM(D10:D40)</f>
        <v>261743.865449498</v>
      </c>
      <c r="E9" s="8" t="n">
        <f aca="false">SUM(E10:E40)</f>
        <v>274334.659205912</v>
      </c>
      <c r="G9" s="7" t="s">
        <v>8</v>
      </c>
      <c r="H9" s="8" t="n">
        <f aca="false">SUM(H10:H40)</f>
        <v>463170.347628047</v>
      </c>
      <c r="I9" s="8" t="n">
        <f aca="false">SUM(I10:I40)</f>
        <v>226680.47269519</v>
      </c>
      <c r="J9" s="8" t="n">
        <f aca="false">SUM(J10:J40)</f>
        <v>236489.874932857</v>
      </c>
      <c r="L9" s="7" t="s">
        <v>8</v>
      </c>
      <c r="M9" s="8" t="n">
        <f aca="false">SUM(M10:M40)</f>
        <v>72908.1770273629</v>
      </c>
      <c r="N9" s="8" t="n">
        <f aca="false">SUM(N10:N40)</f>
        <v>35063.3927543079</v>
      </c>
      <c r="O9" s="8" t="n">
        <f aca="false">SUM(O10:O40)</f>
        <v>37844.784273055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2996.03971971362</v>
      </c>
      <c r="D10" s="10" t="n">
        <f aca="false">+I10+N10</f>
        <v>1540.2604193644</v>
      </c>
      <c r="E10" s="10" t="n">
        <f aca="false">+J10+O10</f>
        <v>1455.77930034922</v>
      </c>
      <c r="G10" s="9" t="n">
        <v>0</v>
      </c>
      <c r="H10" s="10" t="n">
        <f aca="false">+I10+J10</f>
        <v>2560.4666349011</v>
      </c>
      <c r="I10" s="10" t="n">
        <v>1313.71290611922</v>
      </c>
      <c r="J10" s="10" t="n">
        <v>1246.75372878189</v>
      </c>
      <c r="L10" s="9" t="n">
        <v>0</v>
      </c>
      <c r="M10" s="10" t="n">
        <f aca="false">+N10+O10</f>
        <v>435.573084812515</v>
      </c>
      <c r="N10" s="10" t="n">
        <v>226.547513245181</v>
      </c>
      <c r="O10" s="10" t="n">
        <v>209.025571567334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3143.1685692688</v>
      </c>
      <c r="D11" s="10" t="n">
        <f aca="false">+I11+N11</f>
        <v>1617.35338677928</v>
      </c>
      <c r="E11" s="10" t="n">
        <f aca="false">+J11+O11</f>
        <v>1525.81518248952</v>
      </c>
      <c r="G11" s="9" t="n">
        <v>1</v>
      </c>
      <c r="H11" s="10" t="n">
        <f aca="false">+I11+J11</f>
        <v>2690.64948386235</v>
      </c>
      <c r="I11" s="10" t="n">
        <v>1381.58475429673</v>
      </c>
      <c r="J11" s="10" t="n">
        <v>1309.06472956562</v>
      </c>
      <c r="L11" s="9" t="n">
        <v>1</v>
      </c>
      <c r="M11" s="10" t="n">
        <f aca="false">+N11+O11</f>
        <v>452.519085406451</v>
      </c>
      <c r="N11" s="10" t="n">
        <v>235.768632482554</v>
      </c>
      <c r="O11" s="10" t="n">
        <v>216.750452923897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3296.8405308709</v>
      </c>
      <c r="D12" s="10" t="n">
        <f aca="false">+I12+N12</f>
        <v>1697.44525463832</v>
      </c>
      <c r="E12" s="10" t="n">
        <f aca="false">+J12+O12</f>
        <v>1599.39527623258</v>
      </c>
      <c r="G12" s="9" t="n">
        <v>2</v>
      </c>
      <c r="H12" s="10" t="n">
        <f aca="false">+I12+J12</f>
        <v>2826.60041291038</v>
      </c>
      <c r="I12" s="10" t="n">
        <v>1452.10038807098</v>
      </c>
      <c r="J12" s="10" t="n">
        <v>1374.5000248394</v>
      </c>
      <c r="L12" s="9" t="n">
        <v>2</v>
      </c>
      <c r="M12" s="10" t="n">
        <f aca="false">+N12+O12</f>
        <v>470.240117960516</v>
      </c>
      <c r="N12" s="10" t="n">
        <v>245.344866567334</v>
      </c>
      <c r="O12" s="10" t="n">
        <v>224.895251393182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3448.16045640861</v>
      </c>
      <c r="D13" s="10" t="n">
        <f aca="false">+I13+N13</f>
        <v>1776.28157973966</v>
      </c>
      <c r="E13" s="10" t="n">
        <f aca="false">+J13+O13</f>
        <v>1671.87887666895</v>
      </c>
      <c r="G13" s="9" t="n">
        <v>3</v>
      </c>
      <c r="H13" s="10" t="n">
        <f aca="false">+I13+J13</f>
        <v>2960.66219412965</v>
      </c>
      <c r="I13" s="10" t="n">
        <v>1521.61035270815</v>
      </c>
      <c r="J13" s="10" t="n">
        <v>1439.05184142149</v>
      </c>
      <c r="L13" s="9" t="n">
        <v>3</v>
      </c>
      <c r="M13" s="10" t="n">
        <f aca="false">+N13+O13</f>
        <v>487.498262278966</v>
      </c>
      <c r="N13" s="10" t="n">
        <v>254.671227031505</v>
      </c>
      <c r="O13" s="10" t="n">
        <v>232.827035247461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3576.07653554873</v>
      </c>
      <c r="D14" s="10" t="n">
        <f aca="false">+I14+N14</f>
        <v>1843.11549856565</v>
      </c>
      <c r="E14" s="10" t="n">
        <f aca="false">+J14+O14</f>
        <v>1732.96103698308</v>
      </c>
      <c r="G14" s="9" t="n">
        <v>4</v>
      </c>
      <c r="H14" s="10" t="n">
        <f aca="false">+I14+J14</f>
        <v>3074.68508832418</v>
      </c>
      <c r="I14" s="10" t="n">
        <v>1580.87961833297</v>
      </c>
      <c r="J14" s="10" t="n">
        <v>1493.80546999121</v>
      </c>
      <c r="L14" s="9" t="n">
        <v>4</v>
      </c>
      <c r="M14" s="10" t="n">
        <f aca="false">+N14+O14</f>
        <v>501.39144722455</v>
      </c>
      <c r="N14" s="10" t="n">
        <v>262.235880232682</v>
      </c>
      <c r="O14" s="10" t="n">
        <v>239.15556699186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3713.03295715785</v>
      </c>
      <c r="D15" s="10" t="n">
        <f aca="false">+I15+N15</f>
        <v>1914.63567595003</v>
      </c>
      <c r="E15" s="10" t="n">
        <f aca="false">+J15+O15</f>
        <v>1798.39728120781</v>
      </c>
      <c r="G15" s="9" t="n">
        <v>5</v>
      </c>
      <c r="H15" s="10" t="n">
        <f aca="false">+I15+J15</f>
        <v>3196.49434481489</v>
      </c>
      <c r="I15" s="10" t="n">
        <v>1644.19622547883</v>
      </c>
      <c r="J15" s="10" t="n">
        <v>1552.29811933607</v>
      </c>
      <c r="L15" s="9" t="n">
        <v>5</v>
      </c>
      <c r="M15" s="10" t="n">
        <f aca="false">+N15+O15</f>
        <v>516.538612342952</v>
      </c>
      <c r="N15" s="10" t="n">
        <v>270.439450471208</v>
      </c>
      <c r="O15" s="10" t="n">
        <v>246.099161871744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3825.37864593388</v>
      </c>
      <c r="D16" s="10" t="n">
        <f aca="false">+I16+N16</f>
        <v>1973.47850980252</v>
      </c>
      <c r="E16" s="10" t="n">
        <f aca="false">+J16+O16</f>
        <v>1851.90013613136</v>
      </c>
      <c r="G16" s="9" t="n">
        <v>6</v>
      </c>
      <c r="H16" s="10" t="n">
        <f aca="false">+I16+J16</f>
        <v>3297.11286002408</v>
      </c>
      <c r="I16" s="10" t="n">
        <v>1696.65266065064</v>
      </c>
      <c r="J16" s="10" t="n">
        <v>1600.46019937343</v>
      </c>
      <c r="L16" s="9" t="n">
        <v>6</v>
      </c>
      <c r="M16" s="10" t="n">
        <f aca="false">+N16+O16</f>
        <v>528.265785909803</v>
      </c>
      <c r="N16" s="10" t="n">
        <v>276.825849151873</v>
      </c>
      <c r="O16" s="10" t="n">
        <v>251.4399367579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3920.80336240858</v>
      </c>
      <c r="D17" s="10" t="n">
        <f aca="false">+I17+N17</f>
        <v>2023.59376710425</v>
      </c>
      <c r="E17" s="10" t="n">
        <f aca="false">+J17+O17</f>
        <v>1897.20959530433</v>
      </c>
      <c r="G17" s="9" t="n">
        <v>7</v>
      </c>
      <c r="H17" s="10" t="n">
        <f aca="false">+I17+J17</f>
        <v>3383.1176375977</v>
      </c>
      <c r="I17" s="10" t="n">
        <v>1741.62607792894</v>
      </c>
      <c r="J17" s="10" t="n">
        <v>1641.49155966876</v>
      </c>
      <c r="L17" s="9" t="n">
        <v>7</v>
      </c>
      <c r="M17" s="10" t="n">
        <f aca="false">+N17+O17</f>
        <v>537.685724810889</v>
      </c>
      <c r="N17" s="10" t="n">
        <v>281.967689175314</v>
      </c>
      <c r="O17" s="10" t="n">
        <v>255.71803563557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3961.3618652286</v>
      </c>
      <c r="D18" s="10" t="n">
        <f aca="false">+I18+N18</f>
        <v>2045.38882217824</v>
      </c>
      <c r="E18" s="10" t="n">
        <f aca="false">+J18+O18</f>
        <v>1915.97304305037</v>
      </c>
      <c r="G18" s="9" t="n">
        <v>8</v>
      </c>
      <c r="H18" s="10" t="n">
        <f aca="false">+I18+J18</f>
        <v>3421.73272567471</v>
      </c>
      <c r="I18" s="10" t="n">
        <v>1762.2400432658</v>
      </c>
      <c r="J18" s="10" t="n">
        <v>1659.49268240891</v>
      </c>
      <c r="L18" s="9" t="n">
        <v>8</v>
      </c>
      <c r="M18" s="10" t="n">
        <f aca="false">+N18+O18</f>
        <v>539.629139553897</v>
      </c>
      <c r="N18" s="10" t="n">
        <v>283.148778912438</v>
      </c>
      <c r="O18" s="10" t="n">
        <v>256.480360641459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4025.82595689706</v>
      </c>
      <c r="D19" s="10" t="n">
        <f aca="false">+I19+N19</f>
        <v>2079.52980233304</v>
      </c>
      <c r="E19" s="10" t="n">
        <f aca="false">+J19+O19</f>
        <v>1946.29615456402</v>
      </c>
      <c r="G19" s="9" t="n">
        <v>9</v>
      </c>
      <c r="H19" s="10" t="n">
        <f aca="false">+I19+J19</f>
        <v>3480.98337139662</v>
      </c>
      <c r="I19" s="10" t="n">
        <v>1793.52460955396</v>
      </c>
      <c r="J19" s="10" t="n">
        <v>1687.45876184265</v>
      </c>
      <c r="L19" s="9" t="n">
        <v>9</v>
      </c>
      <c r="M19" s="10" t="n">
        <f aca="false">+N19+O19</f>
        <v>544.842585500441</v>
      </c>
      <c r="N19" s="10" t="n">
        <v>286.00519277908</v>
      </c>
      <c r="O19" s="10" t="n">
        <v>258.837392721361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4059.85172771059</v>
      </c>
      <c r="D20" s="10" t="n">
        <f aca="false">+I20+N20</f>
        <v>2097.96673359454</v>
      </c>
      <c r="E20" s="10" t="n">
        <f aca="false">+J20+O20</f>
        <v>1961.88499411604</v>
      </c>
      <c r="G20" s="9" t="n">
        <v>10</v>
      </c>
      <c r="H20" s="10" t="n">
        <f aca="false">+I20+J20</f>
        <v>3513.97223104405</v>
      </c>
      <c r="I20" s="10" t="n">
        <v>1811.33392398584</v>
      </c>
      <c r="J20" s="10" t="n">
        <v>1702.63830705821</v>
      </c>
      <c r="L20" s="9" t="n">
        <v>10</v>
      </c>
      <c r="M20" s="10" t="n">
        <f aca="false">+N20+O20</f>
        <v>545.879496666536</v>
      </c>
      <c r="N20" s="10" t="n">
        <v>286.632809608701</v>
      </c>
      <c r="O20" s="10" t="n">
        <v>259.246687057836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4114.8891496858</v>
      </c>
      <c r="D21" s="10" t="n">
        <f aca="false">+I21+N21</f>
        <v>2127.29156424158</v>
      </c>
      <c r="E21" s="10" t="n">
        <f aca="false">+J21+O21</f>
        <v>1987.59758544422</v>
      </c>
      <c r="G21" s="9" t="n">
        <v>11</v>
      </c>
      <c r="H21" s="10" t="n">
        <f aca="false">+I21+J21</f>
        <v>3565.26802180152</v>
      </c>
      <c r="I21" s="10" t="n">
        <v>1838.64262355617</v>
      </c>
      <c r="J21" s="10" t="n">
        <v>1726.62539824536</v>
      </c>
      <c r="L21" s="9" t="n">
        <v>11</v>
      </c>
      <c r="M21" s="10" t="n">
        <f aca="false">+N21+O21</f>
        <v>549.62112788428</v>
      </c>
      <c r="N21" s="10" t="n">
        <v>288.648940685413</v>
      </c>
      <c r="O21" s="10" t="n">
        <v>260.972187198867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4126.65917493136</v>
      </c>
      <c r="D22" s="10" t="n">
        <f aca="false">+I22+N22</f>
        <v>2134.29124020567</v>
      </c>
      <c r="E22" s="10" t="n">
        <f aca="false">+J22+O22</f>
        <v>1992.36793472569</v>
      </c>
      <c r="G22" s="9" t="n">
        <v>12</v>
      </c>
      <c r="H22" s="10" t="n">
        <f aca="false">+I22+J22</f>
        <v>3579.2379099542</v>
      </c>
      <c r="I22" s="10" t="n">
        <v>1846.77228703856</v>
      </c>
      <c r="J22" s="10" t="n">
        <v>1732.46562291564</v>
      </c>
      <c r="L22" s="9" t="n">
        <v>12</v>
      </c>
      <c r="M22" s="10" t="n">
        <f aca="false">+N22+O22</f>
        <v>547.421264977156</v>
      </c>
      <c r="N22" s="10" t="n">
        <v>287.518953167104</v>
      </c>
      <c r="O22" s="10" t="n">
        <v>259.902311810052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4171.68602682585</v>
      </c>
      <c r="D23" s="10" t="n">
        <f aca="false">+I23+N23</f>
        <v>2158.53948441965</v>
      </c>
      <c r="E23" s="10" t="n">
        <f aca="false">+J23+O23</f>
        <v>2013.1465424062</v>
      </c>
      <c r="G23" s="9" t="n">
        <v>13</v>
      </c>
      <c r="H23" s="10" t="n">
        <f aca="false">+I23+J23</f>
        <v>3622.24451020941</v>
      </c>
      <c r="I23" s="10" t="n">
        <v>1869.95477483103</v>
      </c>
      <c r="J23" s="10" t="n">
        <v>1752.28973537838</v>
      </c>
      <c r="L23" s="9" t="n">
        <v>13</v>
      </c>
      <c r="M23" s="10" t="n">
        <f aca="false">+N23+O23</f>
        <v>549.441516616433</v>
      </c>
      <c r="N23" s="10" t="n">
        <v>288.584709588615</v>
      </c>
      <c r="O23" s="10" t="n">
        <v>260.856807027818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4213.69142364967</v>
      </c>
      <c r="D24" s="10" t="n">
        <f aca="false">+I24+N24</f>
        <v>2181.28321645913</v>
      </c>
      <c r="E24" s="10" t="n">
        <f aca="false">+J24+O24</f>
        <v>2032.40820719055</v>
      </c>
      <c r="G24" s="9" t="n">
        <v>14</v>
      </c>
      <c r="H24" s="10" t="n">
        <f aca="false">+I24+J24</f>
        <v>3662.8515124803</v>
      </c>
      <c r="I24" s="10" t="n">
        <v>1891.97600797013</v>
      </c>
      <c r="J24" s="10" t="n">
        <v>1770.87550451017</v>
      </c>
      <c r="L24" s="9" t="n">
        <v>14</v>
      </c>
      <c r="M24" s="10" t="n">
        <f aca="false">+N24+O24</f>
        <v>550.839911169371</v>
      </c>
      <c r="N24" s="10" t="n">
        <v>289.307208488997</v>
      </c>
      <c r="O24" s="10" t="n">
        <v>261.532702680374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20855.4576536169</v>
      </c>
      <c r="D25" s="10" t="n">
        <f aca="false">+I25+N25</f>
        <v>10810.6510952529</v>
      </c>
      <c r="E25" s="10" t="n">
        <f aca="false">+J25+O25</f>
        <v>10044.8065583641</v>
      </c>
      <c r="G25" s="12" t="s">
        <v>9</v>
      </c>
      <c r="H25" s="10" t="n">
        <f aca="false">+I25+J25</f>
        <v>18192.1892475781</v>
      </c>
      <c r="I25" s="10" t="n">
        <v>9412.64644896112</v>
      </c>
      <c r="J25" s="10" t="n">
        <v>8779.54279861697</v>
      </c>
      <c r="L25" s="12" t="s">
        <v>9</v>
      </c>
      <c r="M25" s="10" t="n">
        <f aca="false">+N25+O25</f>
        <v>2663.26840603886</v>
      </c>
      <c r="N25" s="10" t="n">
        <v>1398.00464629174</v>
      </c>
      <c r="O25" s="10" t="n">
        <v>1265.26375974712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22662.8215092353</v>
      </c>
      <c r="D26" s="10" t="n">
        <f aca="false">+I26+N26</f>
        <v>11756.2326619829</v>
      </c>
      <c r="E26" s="10" t="n">
        <f aca="false">+J26+O26</f>
        <v>10906.5888472524</v>
      </c>
      <c r="G26" s="12" t="s">
        <v>10</v>
      </c>
      <c r="H26" s="10" t="n">
        <f aca="false">+I26+J26</f>
        <v>19861.6622660533</v>
      </c>
      <c r="I26" s="10" t="n">
        <v>10290.7412926161</v>
      </c>
      <c r="J26" s="10" t="n">
        <v>9570.92097343726</v>
      </c>
      <c r="L26" s="12" t="s">
        <v>10</v>
      </c>
      <c r="M26" s="10" t="n">
        <f aca="false">+N26+O26</f>
        <v>2801.159243182</v>
      </c>
      <c r="N26" s="10" t="n">
        <v>1465.49136936687</v>
      </c>
      <c r="O26" s="10" t="n">
        <v>1335.66787381513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24992.3160590382</v>
      </c>
      <c r="D27" s="10" t="n">
        <f aca="false">+I27+N27</f>
        <v>12858.3127454321</v>
      </c>
      <c r="E27" s="10" t="n">
        <f aca="false">+J27+O27</f>
        <v>12134.0033136062</v>
      </c>
      <c r="G27" s="12" t="s">
        <v>11</v>
      </c>
      <c r="H27" s="10" t="n">
        <f aca="false">+I27+J27</f>
        <v>21919.628572676</v>
      </c>
      <c r="I27" s="10" t="n">
        <v>11274.2554612057</v>
      </c>
      <c r="J27" s="10" t="n">
        <v>10645.3731114703</v>
      </c>
      <c r="L27" s="12" t="s">
        <v>11</v>
      </c>
      <c r="M27" s="10" t="n">
        <f aca="false">+N27+O27</f>
        <v>3072.68748636229</v>
      </c>
      <c r="N27" s="10" t="n">
        <v>1584.05728422641</v>
      </c>
      <c r="O27" s="10" t="n">
        <v>1488.63020213588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31524.5323276566</v>
      </c>
      <c r="D28" s="10" t="n">
        <f aca="false">+I28+N28</f>
        <v>16109.6202719394</v>
      </c>
      <c r="E28" s="10" t="n">
        <f aca="false">+J28+O28</f>
        <v>15414.9120557172</v>
      </c>
      <c r="G28" s="12" t="s">
        <v>12</v>
      </c>
      <c r="H28" s="10" t="n">
        <f aca="false">+I28+J28</f>
        <v>27602.9394479803</v>
      </c>
      <c r="I28" s="10" t="n">
        <v>14134.0710119435</v>
      </c>
      <c r="J28" s="10" t="n">
        <v>13468.8684360368</v>
      </c>
      <c r="L28" s="12" t="s">
        <v>12</v>
      </c>
      <c r="M28" s="10" t="n">
        <f aca="false">+N28+O28</f>
        <v>3921.59287967624</v>
      </c>
      <c r="N28" s="10" t="n">
        <v>1975.54925999585</v>
      </c>
      <c r="O28" s="10" t="n">
        <v>1946.04361968039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35776.8678311736</v>
      </c>
      <c r="D29" s="10" t="n">
        <f aca="false">+I29+N29</f>
        <v>18135.9381247427</v>
      </c>
      <c r="E29" s="10" t="n">
        <f aca="false">+J29+O29</f>
        <v>17640.9297064309</v>
      </c>
      <c r="G29" s="12" t="s">
        <v>13</v>
      </c>
      <c r="H29" s="10" t="n">
        <f aca="false">+I29+J29</f>
        <v>31311.9084787499</v>
      </c>
      <c r="I29" s="10" t="n">
        <v>15958.1407416643</v>
      </c>
      <c r="J29" s="10" t="n">
        <v>15353.7677370855</v>
      </c>
      <c r="L29" s="12" t="s">
        <v>13</v>
      </c>
      <c r="M29" s="10" t="n">
        <f aca="false">+N29+O29</f>
        <v>4464.95935242372</v>
      </c>
      <c r="N29" s="10" t="n">
        <v>2177.79738307834</v>
      </c>
      <c r="O29" s="10" t="n">
        <v>2287.16196934538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35868.4162980197</v>
      </c>
      <c r="D30" s="10" t="n">
        <f aca="false">+I30+N30</f>
        <v>18090.5034719595</v>
      </c>
      <c r="E30" s="10" t="n">
        <f aca="false">+J30+O30</f>
        <v>17777.9128260602</v>
      </c>
      <c r="G30" s="12" t="s">
        <v>14</v>
      </c>
      <c r="H30" s="10" t="n">
        <f aca="false">+I30+J30</f>
        <v>31346.0722921699</v>
      </c>
      <c r="I30" s="10" t="n">
        <v>15918.3009902995</v>
      </c>
      <c r="J30" s="10" t="n">
        <v>15427.7713018704</v>
      </c>
      <c r="L30" s="12" t="s">
        <v>14</v>
      </c>
      <c r="M30" s="10" t="n">
        <f aca="false">+N30+O30</f>
        <v>4522.34400584977</v>
      </c>
      <c r="N30" s="10" t="n">
        <v>2172.20248165993</v>
      </c>
      <c r="O30" s="10" t="n">
        <v>2350.14152418984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7173.8122901061</v>
      </c>
      <c r="D31" s="10" t="n">
        <f aca="false">+I31+N31</f>
        <v>18480.1137551484</v>
      </c>
      <c r="E31" s="10" t="n">
        <f aca="false">+J31+O31</f>
        <v>18693.6985349577</v>
      </c>
      <c r="G31" s="12" t="s">
        <v>15</v>
      </c>
      <c r="H31" s="10" t="n">
        <f aca="false">+I31+J31</f>
        <v>32375.7715234642</v>
      </c>
      <c r="I31" s="10" t="n">
        <v>16199.4920259056</v>
      </c>
      <c r="J31" s="10" t="n">
        <v>16176.2794975585</v>
      </c>
      <c r="L31" s="12" t="s">
        <v>15</v>
      </c>
      <c r="M31" s="10" t="n">
        <f aca="false">+N31+O31</f>
        <v>4798.04076664188</v>
      </c>
      <c r="N31" s="10" t="n">
        <v>2280.62172924276</v>
      </c>
      <c r="O31" s="10" t="n">
        <v>2517.41903739912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40757.7525338438</v>
      </c>
      <c r="D32" s="10" t="n">
        <f aca="false">+I32+N32</f>
        <v>20146.5230647527</v>
      </c>
      <c r="E32" s="10" t="n">
        <f aca="false">+J32+O32</f>
        <v>20611.2294690912</v>
      </c>
      <c r="G32" s="12" t="s">
        <v>16</v>
      </c>
      <c r="H32" s="10" t="n">
        <f aca="false">+I32+J32</f>
        <v>35359.7257548712</v>
      </c>
      <c r="I32" s="10" t="n">
        <v>17568.6105085244</v>
      </c>
      <c r="J32" s="10" t="n">
        <v>17791.1152463467</v>
      </c>
      <c r="L32" s="12" t="s">
        <v>16</v>
      </c>
      <c r="M32" s="10" t="n">
        <f aca="false">+N32+O32</f>
        <v>5398.02677897267</v>
      </c>
      <c r="N32" s="10" t="n">
        <v>2577.91255622826</v>
      </c>
      <c r="O32" s="10" t="n">
        <v>2820.1142227444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42527.1212384948</v>
      </c>
      <c r="D33" s="10" t="n">
        <f aca="false">+I33+N33</f>
        <v>20855.389931403</v>
      </c>
      <c r="E33" s="10" t="n">
        <f aca="false">+J33+O33</f>
        <v>21671.7313070918</v>
      </c>
      <c r="G33" s="12" t="s">
        <v>17</v>
      </c>
      <c r="H33" s="10" t="n">
        <f aca="false">+I33+J33</f>
        <v>36846.5760340542</v>
      </c>
      <c r="I33" s="10" t="n">
        <v>18137.6779206702</v>
      </c>
      <c r="J33" s="10" t="n">
        <v>18708.898113384</v>
      </c>
      <c r="L33" s="12" t="s">
        <v>17</v>
      </c>
      <c r="M33" s="10" t="n">
        <f aca="false">+N33+O33</f>
        <v>5680.54520444053</v>
      </c>
      <c r="N33" s="10" t="n">
        <v>2717.7120107328</v>
      </c>
      <c r="O33" s="10" t="n">
        <v>2962.83319370774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42024.4649278258</v>
      </c>
      <c r="D34" s="10" t="n">
        <f aca="false">+I34+N34</f>
        <v>20273.3496863406</v>
      </c>
      <c r="E34" s="10" t="n">
        <f aca="false">+J34+O34</f>
        <v>21751.1152414852</v>
      </c>
      <c r="G34" s="12" t="s">
        <v>18</v>
      </c>
      <c r="H34" s="10" t="n">
        <f aca="false">+I34+J34</f>
        <v>36409.2150457679</v>
      </c>
      <c r="I34" s="10" t="n">
        <v>17616.8217052769</v>
      </c>
      <c r="J34" s="10" t="n">
        <v>18792.393340491</v>
      </c>
      <c r="L34" s="12" t="s">
        <v>18</v>
      </c>
      <c r="M34" s="10" t="n">
        <f aca="false">+N34+O34</f>
        <v>5615.24988205793</v>
      </c>
      <c r="N34" s="10" t="n">
        <v>2656.52798106371</v>
      </c>
      <c r="O34" s="10" t="n">
        <v>2958.72190099421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36907.844074207</v>
      </c>
      <c r="D35" s="10" t="n">
        <f aca="false">+I35+N35</f>
        <v>17399.753330226</v>
      </c>
      <c r="E35" s="10" t="n">
        <f aca="false">+J35+O35</f>
        <v>19508.090743981</v>
      </c>
      <c r="G35" s="12" t="s">
        <v>19</v>
      </c>
      <c r="H35" s="10" t="n">
        <f aca="false">+I35+J35</f>
        <v>31872.4433033074</v>
      </c>
      <c r="I35" s="10" t="n">
        <v>15069.8979828111</v>
      </c>
      <c r="J35" s="10" t="n">
        <v>16802.5453204962</v>
      </c>
      <c r="L35" s="12" t="s">
        <v>19</v>
      </c>
      <c r="M35" s="10" t="n">
        <f aca="false">+N35+O35</f>
        <v>5035.40077089962</v>
      </c>
      <c r="N35" s="10" t="n">
        <v>2329.85534741489</v>
      </c>
      <c r="O35" s="10" t="n">
        <v>2705.54542348473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30738.0584900793</v>
      </c>
      <c r="D36" s="10" t="n">
        <f aca="false">+I36+N36</f>
        <v>14174.8202242975</v>
      </c>
      <c r="E36" s="10" t="n">
        <f aca="false">+J36+O36</f>
        <v>16563.2382657818</v>
      </c>
      <c r="G36" s="12" t="s">
        <v>20</v>
      </c>
      <c r="H36" s="10" t="n">
        <f aca="false">+I36+J36</f>
        <v>26335.0943639422</v>
      </c>
      <c r="I36" s="10" t="n">
        <v>12167.9093118063</v>
      </c>
      <c r="J36" s="10" t="n">
        <v>14167.1850521359</v>
      </c>
      <c r="L36" s="12" t="s">
        <v>20</v>
      </c>
      <c r="M36" s="10" t="n">
        <f aca="false">+N36+O36</f>
        <v>4402.96412613709</v>
      </c>
      <c r="N36" s="10" t="n">
        <v>2006.91091249119</v>
      </c>
      <c r="O36" s="10" t="n">
        <v>2396.0532136459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25571.3516552375</v>
      </c>
      <c r="D37" s="14" t="n">
        <f aca="false">+I37+N37</f>
        <v>11523.8093364661</v>
      </c>
      <c r="E37" s="14" t="n">
        <f aca="false">+J37+O37</f>
        <v>14047.5423187714</v>
      </c>
      <c r="G37" s="13" t="s">
        <v>21</v>
      </c>
      <c r="H37" s="14" t="n">
        <f aca="false">+I37+J37</f>
        <v>21703.4919144361</v>
      </c>
      <c r="I37" s="10" t="n">
        <v>9779.23008581681</v>
      </c>
      <c r="J37" s="10" t="n">
        <v>11924.2618286193</v>
      </c>
      <c r="L37" s="13" t="s">
        <v>21</v>
      </c>
      <c r="M37" s="14" t="n">
        <f aca="false">+N37+O37</f>
        <v>3867.85974080136</v>
      </c>
      <c r="N37" s="10" t="n">
        <v>1744.57925064931</v>
      </c>
      <c r="O37" s="10" t="n">
        <v>2123.28049015205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22476.5641174683</v>
      </c>
      <c r="D38" s="14" t="n">
        <f aca="false">+I38+N38</f>
        <v>9840.58705577238</v>
      </c>
      <c r="E38" s="14" t="n">
        <f aca="false">+J38+O38</f>
        <v>12635.977061696</v>
      </c>
      <c r="G38" s="15" t="s">
        <v>22</v>
      </c>
      <c r="H38" s="14" t="n">
        <f aca="false">+I38+J38</f>
        <v>18858.4489524914</v>
      </c>
      <c r="I38" s="10" t="n">
        <v>8231.54136198159</v>
      </c>
      <c r="J38" s="10" t="n">
        <v>10626.9075905098</v>
      </c>
      <c r="L38" s="15" t="s">
        <v>22</v>
      </c>
      <c r="M38" s="14" t="n">
        <f aca="false">+N38+O38</f>
        <v>3618.11516497698</v>
      </c>
      <c r="N38" s="10" t="n">
        <v>1609.04569379079</v>
      </c>
      <c r="O38" s="10" t="n">
        <v>2009.06947118618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16834.5493232989</v>
      </c>
      <c r="D39" s="14" t="n">
        <f aca="false">+I39+N39</f>
        <v>7084.99610610286</v>
      </c>
      <c r="E39" s="14" t="n">
        <f aca="false">+J39+O39</f>
        <v>9749.55321719605</v>
      </c>
      <c r="G39" s="15" t="s">
        <v>23</v>
      </c>
      <c r="H39" s="14" t="n">
        <f aca="false">+I39+J39</f>
        <v>13926.0516174978</v>
      </c>
      <c r="I39" s="10" t="n">
        <v>5820.67128090185</v>
      </c>
      <c r="J39" s="10" t="n">
        <v>8105.38033659599</v>
      </c>
      <c r="L39" s="15" t="s">
        <v>23</v>
      </c>
      <c r="M39" s="14" t="n">
        <f aca="false">+N39+O39</f>
        <v>2908.49770580108</v>
      </c>
      <c r="N39" s="10" t="n">
        <v>1264.32482520101</v>
      </c>
      <c r="O39" s="10" t="n">
        <v>1644.1728806000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12793.1282238685</v>
      </c>
      <c r="D40" s="17" t="n">
        <f aca="false">+I40+N40</f>
        <v>4992.80963230309</v>
      </c>
      <c r="E40" s="17" t="n">
        <f aca="false">+J40+O40</f>
        <v>7800.31859156543</v>
      </c>
      <c r="G40" s="16" t="s">
        <v>24</v>
      </c>
      <c r="H40" s="17" t="n">
        <f aca="false">+I40+J40</f>
        <v>10413.0498738824</v>
      </c>
      <c r="I40" s="10" t="n">
        <v>3953.65731101705</v>
      </c>
      <c r="J40" s="10" t="n">
        <v>6459.39256286532</v>
      </c>
      <c r="L40" s="16" t="s">
        <v>24</v>
      </c>
      <c r="M40" s="17" t="n">
        <f aca="false">+N40+O40</f>
        <v>2380.07834998616</v>
      </c>
      <c r="N40" s="10" t="n">
        <v>1039.15232128604</v>
      </c>
      <c r="O40" s="10" t="n">
        <v>1340.92602870012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7</v>
      </c>
      <c r="C5" s="2"/>
      <c r="D5" s="2"/>
      <c r="E5" s="2"/>
      <c r="G5" s="2" t="n">
        <f aca="false">+B5</f>
        <v>2027</v>
      </c>
      <c r="H5" s="2"/>
      <c r="I5" s="2"/>
      <c r="J5" s="2"/>
      <c r="L5" s="2" t="n">
        <f aca="false">+B5</f>
        <v>2027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70235.713055835</v>
      </c>
      <c r="D9" s="8" t="n">
        <f aca="false">SUM(D10:D40)</f>
        <v>283089.675949375</v>
      </c>
      <c r="E9" s="8" t="n">
        <f aca="false">SUM(E10:E40)</f>
        <v>287146.037106459</v>
      </c>
      <c r="G9" s="7" t="s">
        <v>8</v>
      </c>
      <c r="H9" s="8" t="n">
        <f aca="false">SUM(H10:H40)</f>
        <v>483742.485916501</v>
      </c>
      <c r="I9" s="8" t="n">
        <f aca="false">SUM(I10:I40)</f>
        <v>240316.357132045</v>
      </c>
      <c r="J9" s="8" t="n">
        <f aca="false">SUM(J10:J40)</f>
        <v>243426.128784456</v>
      </c>
      <c r="L9" s="7" t="s">
        <v>8</v>
      </c>
      <c r="M9" s="8" t="n">
        <f aca="false">SUM(M10:M40)</f>
        <v>86493.2271393334</v>
      </c>
      <c r="N9" s="8" t="n">
        <f aca="false">SUM(N10:N40)</f>
        <v>42773.3188173306</v>
      </c>
      <c r="O9" s="8" t="n">
        <f aca="false">SUM(O10:O40)</f>
        <v>43719.9083220028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723.28519250162</v>
      </c>
      <c r="D10" s="10" t="n">
        <f aca="false">+I10+N10</f>
        <v>2431.26954589423</v>
      </c>
      <c r="E10" s="10" t="n">
        <f aca="false">+J10+O10</f>
        <v>2292.01564660739</v>
      </c>
      <c r="G10" s="9" t="n">
        <v>0</v>
      </c>
      <c r="H10" s="10" t="n">
        <f aca="false">+I10+J10</f>
        <v>3932.81698632661</v>
      </c>
      <c r="I10" s="10" t="n">
        <v>2018.01364764342</v>
      </c>
      <c r="J10" s="10" t="n">
        <v>1914.80333868319</v>
      </c>
      <c r="L10" s="9" t="n">
        <v>0</v>
      </c>
      <c r="M10" s="10" t="n">
        <f aca="false">+N10+O10</f>
        <v>790.468206175014</v>
      </c>
      <c r="N10" s="10" t="n">
        <v>413.255898250807</v>
      </c>
      <c r="O10" s="10" t="n">
        <v>377.21230792420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802.09091675684</v>
      </c>
      <c r="D11" s="10" t="n">
        <f aca="false">+I11+N11</f>
        <v>2473.97427353762</v>
      </c>
      <c r="E11" s="10" t="n">
        <f aca="false">+J11+O11</f>
        <v>2328.11664321921</v>
      </c>
      <c r="G11" s="9" t="n">
        <v>1</v>
      </c>
      <c r="H11" s="10" t="n">
        <f aca="false">+I11+J11</f>
        <v>4008.16504706053</v>
      </c>
      <c r="I11" s="10" t="n">
        <v>2058.42783267509</v>
      </c>
      <c r="J11" s="10" t="n">
        <v>1949.73721438544</v>
      </c>
      <c r="L11" s="9" t="n">
        <v>1</v>
      </c>
      <c r="M11" s="10" t="n">
        <f aca="false">+N11+O11</f>
        <v>793.925869696306</v>
      </c>
      <c r="N11" s="10" t="n">
        <v>415.546440862534</v>
      </c>
      <c r="O11" s="10" t="n">
        <v>378.379428833772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924.14930736279</v>
      </c>
      <c r="D12" s="10" t="n">
        <f aca="false">+I12+N12</f>
        <v>2538.21461296616</v>
      </c>
      <c r="E12" s="10" t="n">
        <f aca="false">+J12+O12</f>
        <v>2385.93469439663</v>
      </c>
      <c r="G12" s="9" t="n">
        <v>2</v>
      </c>
      <c r="H12" s="10" t="n">
        <f aca="false">+I12+J12</f>
        <v>4119.02678718985</v>
      </c>
      <c r="I12" s="10" t="n">
        <v>2116.47922171157</v>
      </c>
      <c r="J12" s="10" t="n">
        <v>2002.54756547828</v>
      </c>
      <c r="L12" s="9" t="n">
        <v>2</v>
      </c>
      <c r="M12" s="10" t="n">
        <f aca="false">+N12+O12</f>
        <v>805.122520172936</v>
      </c>
      <c r="N12" s="10" t="n">
        <v>421.73539125459</v>
      </c>
      <c r="O12" s="10" t="n">
        <v>383.387128918346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5095.68486288019</v>
      </c>
      <c r="D13" s="10" t="n">
        <f aca="false">+I13+N13</f>
        <v>2627.72852630939</v>
      </c>
      <c r="E13" s="10" t="n">
        <f aca="false">+J13+O13</f>
        <v>2467.9563365708</v>
      </c>
      <c r="G13" s="9" t="n">
        <v>3</v>
      </c>
      <c r="H13" s="10" t="n">
        <f aca="false">+I13+J13</f>
        <v>4270.85809837543</v>
      </c>
      <c r="I13" s="10" t="n">
        <v>2195.43118907312</v>
      </c>
      <c r="J13" s="10" t="n">
        <v>2075.42690930231</v>
      </c>
      <c r="L13" s="9" t="n">
        <v>3</v>
      </c>
      <c r="M13" s="10" t="n">
        <f aca="false">+N13+O13</f>
        <v>824.826764504768</v>
      </c>
      <c r="N13" s="10" t="n">
        <v>432.297337236271</v>
      </c>
      <c r="O13" s="10" t="n">
        <v>392.529427268497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5304.71588873325</v>
      </c>
      <c r="D14" s="10" t="n">
        <f aca="false">+I14+N14</f>
        <v>2736.58712341713</v>
      </c>
      <c r="E14" s="10" t="n">
        <f aca="false">+J14+O14</f>
        <v>2568.12876531612</v>
      </c>
      <c r="G14" s="9" t="n">
        <v>4</v>
      </c>
      <c r="H14" s="10" t="n">
        <f aca="false">+I14+J14</f>
        <v>4453.81126087681</v>
      </c>
      <c r="I14" s="10" t="n">
        <v>2290.45339590256</v>
      </c>
      <c r="J14" s="10" t="n">
        <v>2163.35786497425</v>
      </c>
      <c r="L14" s="9" t="n">
        <v>4</v>
      </c>
      <c r="M14" s="10" t="n">
        <f aca="false">+N14+O14</f>
        <v>850.90462785644</v>
      </c>
      <c r="N14" s="10" t="n">
        <v>446.133727514571</v>
      </c>
      <c r="O14" s="10" t="n">
        <v>404.77090034186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5459.23557769453</v>
      </c>
      <c r="D15" s="10" t="n">
        <f aca="false">+I15+N15</f>
        <v>2781.68545194545</v>
      </c>
      <c r="E15" s="10" t="n">
        <f aca="false">+J15+O15</f>
        <v>2677.55012574908</v>
      </c>
      <c r="G15" s="9" t="n">
        <v>5</v>
      </c>
      <c r="H15" s="10" t="n">
        <f aca="false">+I15+J15</f>
        <v>4590.83403601841</v>
      </c>
      <c r="I15" s="10" t="n">
        <v>2331.96805347191</v>
      </c>
      <c r="J15" s="10" t="n">
        <v>2258.86598254651</v>
      </c>
      <c r="L15" s="9" t="n">
        <v>5</v>
      </c>
      <c r="M15" s="10" t="n">
        <f aca="false">+N15+O15</f>
        <v>868.401541676119</v>
      </c>
      <c r="N15" s="10" t="n">
        <v>449.717398473543</v>
      </c>
      <c r="O15" s="10" t="n">
        <v>418.684143202576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5512.98603716769</v>
      </c>
      <c r="D16" s="10" t="n">
        <f aca="false">+I16+N16</f>
        <v>2804.31507740983</v>
      </c>
      <c r="E16" s="10" t="n">
        <f aca="false">+J16+O16</f>
        <v>2708.67095975786</v>
      </c>
      <c r="G16" s="9" t="n">
        <v>6</v>
      </c>
      <c r="H16" s="10" t="n">
        <f aca="false">+I16+J16</f>
        <v>4642.43768677094</v>
      </c>
      <c r="I16" s="10" t="n">
        <v>2354.42885044908</v>
      </c>
      <c r="J16" s="10" t="n">
        <v>2288.00883632186</v>
      </c>
      <c r="L16" s="9" t="n">
        <v>6</v>
      </c>
      <c r="M16" s="10" t="n">
        <f aca="false">+N16+O16</f>
        <v>870.548350396751</v>
      </c>
      <c r="N16" s="10" t="n">
        <v>449.88622696075</v>
      </c>
      <c r="O16" s="10" t="n">
        <v>420.662123436001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5840.05137955513</v>
      </c>
      <c r="D17" s="10" t="n">
        <f aca="false">+I17+N17</f>
        <v>2990.04608678247</v>
      </c>
      <c r="E17" s="10" t="n">
        <f aca="false">+J17+O17</f>
        <v>2850.00529277267</v>
      </c>
      <c r="G17" s="9" t="n">
        <v>7</v>
      </c>
      <c r="H17" s="10" t="n">
        <f aca="false">+I17+J17</f>
        <v>4923.80130402524</v>
      </c>
      <c r="I17" s="10" t="n">
        <v>2513.82673249127</v>
      </c>
      <c r="J17" s="10" t="n">
        <v>2409.97457153397</v>
      </c>
      <c r="L17" s="9" t="n">
        <v>7</v>
      </c>
      <c r="M17" s="10" t="n">
        <f aca="false">+N17+O17</f>
        <v>916.250075529896</v>
      </c>
      <c r="N17" s="10" t="n">
        <v>476.219354291201</v>
      </c>
      <c r="O17" s="10" t="n">
        <v>440.03072123869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6414.27753146237</v>
      </c>
      <c r="D18" s="10" t="n">
        <f aca="false">+I18+N18</f>
        <v>3286.77116876893</v>
      </c>
      <c r="E18" s="10" t="n">
        <f aca="false">+J18+O18</f>
        <v>3127.50636269344</v>
      </c>
      <c r="G18" s="9" t="n">
        <v>8</v>
      </c>
      <c r="H18" s="10" t="n">
        <f aca="false">+I18+J18</f>
        <v>5413.96576816062</v>
      </c>
      <c r="I18" s="10" t="n">
        <v>2766.91616903964</v>
      </c>
      <c r="J18" s="10" t="n">
        <v>2647.04959912099</v>
      </c>
      <c r="L18" s="9" t="n">
        <v>8</v>
      </c>
      <c r="M18" s="10" t="n">
        <f aca="false">+N18+O18</f>
        <v>1000.31176330175</v>
      </c>
      <c r="N18" s="10" t="n">
        <v>519.854999729289</v>
      </c>
      <c r="O18" s="10" t="n">
        <v>480.456763572458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7083.51316534797</v>
      </c>
      <c r="D19" s="10" t="n">
        <f aca="false">+I19+N19</f>
        <v>3632.60120570245</v>
      </c>
      <c r="E19" s="10" t="n">
        <f aca="false">+J19+O19</f>
        <v>3450.91195964552</v>
      </c>
      <c r="G19" s="9" t="n">
        <v>9</v>
      </c>
      <c r="H19" s="10" t="n">
        <f aca="false">+I19+J19</f>
        <v>5985.05094953138</v>
      </c>
      <c r="I19" s="10" t="n">
        <v>3061.96063087802</v>
      </c>
      <c r="J19" s="10" t="n">
        <v>2923.09031865336</v>
      </c>
      <c r="L19" s="9" t="n">
        <v>9</v>
      </c>
      <c r="M19" s="10" t="n">
        <f aca="false">+N19+O19</f>
        <v>1098.46221581659</v>
      </c>
      <c r="N19" s="10" t="n">
        <v>570.64057482443</v>
      </c>
      <c r="O19" s="10" t="n">
        <v>527.821640992162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7365.34833070294</v>
      </c>
      <c r="D20" s="10" t="n">
        <f aca="false">+I20+N20</f>
        <v>3797.07770340354</v>
      </c>
      <c r="E20" s="10" t="n">
        <f aca="false">+J20+O20</f>
        <v>3568.27062729941</v>
      </c>
      <c r="G20" s="9" t="n">
        <v>10</v>
      </c>
      <c r="H20" s="10" t="n">
        <f aca="false">+I20+J20</f>
        <v>6229.37042861832</v>
      </c>
      <c r="I20" s="10" t="n">
        <v>3204.71513429822</v>
      </c>
      <c r="J20" s="10" t="n">
        <v>3024.65529432009</v>
      </c>
      <c r="L20" s="9" t="n">
        <v>10</v>
      </c>
      <c r="M20" s="10" t="n">
        <f aca="false">+N20+O20</f>
        <v>1135.97790208463</v>
      </c>
      <c r="N20" s="10" t="n">
        <v>592.362569105314</v>
      </c>
      <c r="O20" s="10" t="n">
        <v>543.615332979311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7696.64507702822</v>
      </c>
      <c r="D21" s="10" t="n">
        <f aca="false">+I21+N21</f>
        <v>3949.12906627091</v>
      </c>
      <c r="E21" s="10" t="n">
        <f aca="false">+J21+O21</f>
        <v>3747.51601075731</v>
      </c>
      <c r="G21" s="9" t="n">
        <v>11</v>
      </c>
      <c r="H21" s="10" t="n">
        <f aca="false">+I21+J21</f>
        <v>6516.18331958832</v>
      </c>
      <c r="I21" s="10" t="n">
        <v>3337.45583662278</v>
      </c>
      <c r="J21" s="10" t="n">
        <v>3178.72748296554</v>
      </c>
      <c r="L21" s="9" t="n">
        <v>11</v>
      </c>
      <c r="M21" s="10" t="n">
        <f aca="false">+N21+O21</f>
        <v>1180.46175743989</v>
      </c>
      <c r="N21" s="10" t="n">
        <v>611.673229648122</v>
      </c>
      <c r="O21" s="10" t="n">
        <v>568.788527791773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7875.27428214278</v>
      </c>
      <c r="D22" s="10" t="n">
        <f aca="false">+I22+N22</f>
        <v>4021.48675144254</v>
      </c>
      <c r="E22" s="10" t="n">
        <f aca="false">+J22+O22</f>
        <v>3853.78753070024</v>
      </c>
      <c r="G22" s="9" t="n">
        <v>12</v>
      </c>
      <c r="H22" s="10" t="n">
        <f aca="false">+I22+J22</f>
        <v>6674.35490130307</v>
      </c>
      <c r="I22" s="10" t="n">
        <v>3403.31631136528</v>
      </c>
      <c r="J22" s="10" t="n">
        <v>3271.03858993779</v>
      </c>
      <c r="L22" s="9" t="n">
        <v>12</v>
      </c>
      <c r="M22" s="10" t="n">
        <f aca="false">+N22+O22</f>
        <v>1200.91938083972</v>
      </c>
      <c r="N22" s="10" t="n">
        <v>618.17044007726</v>
      </c>
      <c r="O22" s="10" t="n">
        <v>582.748940762457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8000.72650867751</v>
      </c>
      <c r="D23" s="10" t="n">
        <f aca="false">+I23+N23</f>
        <v>4114.17209203943</v>
      </c>
      <c r="E23" s="10" t="n">
        <f aca="false">+J23+O23</f>
        <v>3886.55441663809</v>
      </c>
      <c r="G23" s="9" t="n">
        <v>13</v>
      </c>
      <c r="H23" s="10" t="n">
        <f aca="false">+I23+J23</f>
        <v>6787.93541301441</v>
      </c>
      <c r="I23" s="10" t="n">
        <v>3486.84273647528</v>
      </c>
      <c r="J23" s="10" t="n">
        <v>3301.09267653913</v>
      </c>
      <c r="L23" s="9" t="n">
        <v>13</v>
      </c>
      <c r="M23" s="10" t="n">
        <f aca="false">+N23+O23</f>
        <v>1212.7910956631</v>
      </c>
      <c r="N23" s="10" t="n">
        <v>627.329355564146</v>
      </c>
      <c r="O23" s="10" t="n">
        <v>585.461740098956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939.1190865648</v>
      </c>
      <c r="D24" s="10" t="n">
        <f aca="false">+I24+N24</f>
        <v>4078.48924630821</v>
      </c>
      <c r="E24" s="10" t="n">
        <f aca="false">+J24+O24</f>
        <v>3860.62984025659</v>
      </c>
      <c r="G24" s="9" t="n">
        <v>14</v>
      </c>
      <c r="H24" s="10" t="n">
        <f aca="false">+I24+J24</f>
        <v>6743.29994770211</v>
      </c>
      <c r="I24" s="10" t="n">
        <v>3461.90614540535</v>
      </c>
      <c r="J24" s="10" t="n">
        <v>3281.39380229677</v>
      </c>
      <c r="L24" s="9" t="n">
        <v>14</v>
      </c>
      <c r="M24" s="10" t="n">
        <f aca="false">+N24+O24</f>
        <v>1195.81913886269</v>
      </c>
      <c r="N24" s="10" t="n">
        <v>616.583100902869</v>
      </c>
      <c r="O24" s="10" t="n">
        <v>579.236037959822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40466.5694941664</v>
      </c>
      <c r="D25" s="10" t="n">
        <f aca="false">+I25+N25</f>
        <v>20799.4049989572</v>
      </c>
      <c r="E25" s="10" t="n">
        <f aca="false">+J25+O25</f>
        <v>19667.1644952092</v>
      </c>
      <c r="G25" s="12" t="s">
        <v>9</v>
      </c>
      <c r="H25" s="10" t="n">
        <f aca="false">+I25+J25</f>
        <v>34497.3023537028</v>
      </c>
      <c r="I25" s="10" t="n">
        <v>17742.131748692</v>
      </c>
      <c r="J25" s="10" t="n">
        <v>16755.1706050108</v>
      </c>
      <c r="L25" s="12" t="s">
        <v>9</v>
      </c>
      <c r="M25" s="10" t="n">
        <f aca="false">+N25+O25</f>
        <v>5969.26714046361</v>
      </c>
      <c r="N25" s="10" t="n">
        <v>3057.27325026518</v>
      </c>
      <c r="O25" s="10" t="n">
        <v>2911.99389019843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40590.3245098123</v>
      </c>
      <c r="D26" s="10" t="n">
        <f aca="false">+I26+N26</f>
        <v>20715.7800323806</v>
      </c>
      <c r="E26" s="10" t="n">
        <f aca="false">+J26+O26</f>
        <v>19874.5444774317</v>
      </c>
      <c r="G26" s="12" t="s">
        <v>10</v>
      </c>
      <c r="H26" s="10" t="n">
        <f aca="false">+I26+J26</f>
        <v>34798.2036188145</v>
      </c>
      <c r="I26" s="10" t="n">
        <v>17804.7898025336</v>
      </c>
      <c r="J26" s="10" t="n">
        <v>16993.4138162809</v>
      </c>
      <c r="L26" s="12" t="s">
        <v>10</v>
      </c>
      <c r="M26" s="10" t="n">
        <f aca="false">+N26+O26</f>
        <v>5792.12089099779</v>
      </c>
      <c r="N26" s="10" t="n">
        <v>2910.99022984699</v>
      </c>
      <c r="O26" s="10" t="n">
        <v>2881.13066115079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3420.597012366</v>
      </c>
      <c r="D27" s="10" t="n">
        <f aca="false">+I27+N27</f>
        <v>22064.5036348617</v>
      </c>
      <c r="E27" s="10" t="n">
        <f aca="false">+J27+O27</f>
        <v>21356.0933775043</v>
      </c>
      <c r="G27" s="12" t="s">
        <v>11</v>
      </c>
      <c r="H27" s="10" t="n">
        <f aca="false">+I27+J27</f>
        <v>37334.8600645632</v>
      </c>
      <c r="I27" s="10" t="n">
        <v>19046.129651637</v>
      </c>
      <c r="J27" s="10" t="n">
        <v>18288.7304129262</v>
      </c>
      <c r="L27" s="12" t="s">
        <v>11</v>
      </c>
      <c r="M27" s="10" t="n">
        <f aca="false">+N27+O27</f>
        <v>6085.73694780279</v>
      </c>
      <c r="N27" s="10" t="n">
        <v>3018.37398322468</v>
      </c>
      <c r="O27" s="10" t="n">
        <v>3067.36296457811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6699.068819101</v>
      </c>
      <c r="D28" s="10" t="n">
        <f aca="false">+I28+N28</f>
        <v>23615.5267168732</v>
      </c>
      <c r="E28" s="10" t="n">
        <f aca="false">+J28+O28</f>
        <v>23083.5421022278</v>
      </c>
      <c r="G28" s="12" t="s">
        <v>12</v>
      </c>
      <c r="H28" s="10" t="n">
        <f aca="false">+I28+J28</f>
        <v>40135.611222954</v>
      </c>
      <c r="I28" s="10" t="n">
        <v>20391.7316213722</v>
      </c>
      <c r="J28" s="10" t="n">
        <v>19743.8796015818</v>
      </c>
      <c r="L28" s="12" t="s">
        <v>12</v>
      </c>
      <c r="M28" s="10" t="n">
        <f aca="false">+N28+O28</f>
        <v>6563.45759614703</v>
      </c>
      <c r="N28" s="10" t="n">
        <v>3223.79509550105</v>
      </c>
      <c r="O28" s="10" t="n">
        <v>3339.66250064598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7607.7691333403</v>
      </c>
      <c r="D29" s="10" t="n">
        <f aca="false">+I29+N29</f>
        <v>23950.6808877207</v>
      </c>
      <c r="E29" s="10" t="n">
        <f aca="false">+J29+O29</f>
        <v>23657.0882456196</v>
      </c>
      <c r="G29" s="12" t="s">
        <v>13</v>
      </c>
      <c r="H29" s="10" t="n">
        <f aca="false">+I29+J29</f>
        <v>40844.8907626103</v>
      </c>
      <c r="I29" s="10" t="n">
        <v>20650.9861693743</v>
      </c>
      <c r="J29" s="10" t="n">
        <v>20193.9045932361</v>
      </c>
      <c r="L29" s="12" t="s">
        <v>13</v>
      </c>
      <c r="M29" s="10" t="n">
        <f aca="false">+N29+O29</f>
        <v>6762.87837073</v>
      </c>
      <c r="N29" s="10" t="n">
        <v>3299.69471834645</v>
      </c>
      <c r="O29" s="10" t="n">
        <v>3463.18365238356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5845.2885983291</v>
      </c>
      <c r="D30" s="10" t="n">
        <f aca="false">+I30+N30</f>
        <v>22744.5426559172</v>
      </c>
      <c r="E30" s="10" t="n">
        <f aca="false">+J30+O30</f>
        <v>23100.7459424119</v>
      </c>
      <c r="G30" s="12" t="s">
        <v>14</v>
      </c>
      <c r="H30" s="10" t="n">
        <f aca="false">+I30+J30</f>
        <v>39268.201877899</v>
      </c>
      <c r="I30" s="10" t="n">
        <v>19574.5399089386</v>
      </c>
      <c r="J30" s="10" t="n">
        <v>19693.6619689604</v>
      </c>
      <c r="L30" s="12" t="s">
        <v>14</v>
      </c>
      <c r="M30" s="10" t="n">
        <f aca="false">+N30+O30</f>
        <v>6577.08672043011</v>
      </c>
      <c r="N30" s="10" t="n">
        <v>3170.00274697859</v>
      </c>
      <c r="O30" s="10" t="n">
        <v>3407.0839734515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39515.3627818829</v>
      </c>
      <c r="D31" s="10" t="n">
        <f aca="false">+I31+N31</f>
        <v>19334.1965877022</v>
      </c>
      <c r="E31" s="10" t="n">
        <f aca="false">+J31+O31</f>
        <v>20181.1661941807</v>
      </c>
      <c r="G31" s="12" t="s">
        <v>15</v>
      </c>
      <c r="H31" s="10" t="n">
        <f aca="false">+I31+J31</f>
        <v>33758.6534424848</v>
      </c>
      <c r="I31" s="10" t="n">
        <v>16583.1487615384</v>
      </c>
      <c r="J31" s="10" t="n">
        <v>17175.5046809463</v>
      </c>
      <c r="L31" s="12" t="s">
        <v>15</v>
      </c>
      <c r="M31" s="10" t="n">
        <f aca="false">+N31+O31</f>
        <v>5756.70933939806</v>
      </c>
      <c r="N31" s="10" t="n">
        <v>2751.04782616372</v>
      </c>
      <c r="O31" s="10" t="n">
        <v>3005.66151323434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2891.7423688589</v>
      </c>
      <c r="D32" s="10" t="n">
        <f aca="false">+I32+N32</f>
        <v>15993.4872626769</v>
      </c>
      <c r="E32" s="10" t="n">
        <f aca="false">+J32+O32</f>
        <v>16898.255106182</v>
      </c>
      <c r="G32" s="12" t="s">
        <v>16</v>
      </c>
      <c r="H32" s="10" t="n">
        <f aca="false">+I32+J32</f>
        <v>27970.8181056854</v>
      </c>
      <c r="I32" s="10" t="n">
        <v>13631.1446214283</v>
      </c>
      <c r="J32" s="10" t="n">
        <v>14339.6734842571</v>
      </c>
      <c r="L32" s="12" t="s">
        <v>16</v>
      </c>
      <c r="M32" s="10" t="n">
        <f aca="false">+N32+O32</f>
        <v>4920.92426317347</v>
      </c>
      <c r="N32" s="10" t="n">
        <v>2362.34264124861</v>
      </c>
      <c r="O32" s="10" t="n">
        <v>2558.58162192486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594.1149689692</v>
      </c>
      <c r="D33" s="10" t="n">
        <f aca="false">+I33+N33</f>
        <v>15230.9988617893</v>
      </c>
      <c r="E33" s="10" t="n">
        <f aca="false">+J33+O33</f>
        <v>16363.1161071799</v>
      </c>
      <c r="G33" s="12" t="s">
        <v>17</v>
      </c>
      <c r="H33" s="10" t="n">
        <f aca="false">+I33+J33</f>
        <v>26697.0790315714</v>
      </c>
      <c r="I33" s="10" t="n">
        <v>12863.745285912</v>
      </c>
      <c r="J33" s="10" t="n">
        <v>13833.3337456594</v>
      </c>
      <c r="L33" s="12" t="s">
        <v>17</v>
      </c>
      <c r="M33" s="10" t="n">
        <f aca="false">+N33+O33</f>
        <v>4897.03593739783</v>
      </c>
      <c r="N33" s="10" t="n">
        <v>2367.25357587732</v>
      </c>
      <c r="O33" s="10" t="n">
        <v>2529.78236152051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1206.7436967003</v>
      </c>
      <c r="D34" s="10" t="n">
        <f aca="false">+I34+N34</f>
        <v>15001.4474547376</v>
      </c>
      <c r="E34" s="10" t="n">
        <f aca="false">+J34+O34</f>
        <v>16205.2962419628</v>
      </c>
      <c r="G34" s="12" t="s">
        <v>18</v>
      </c>
      <c r="H34" s="10" t="n">
        <f aca="false">+I34+J34</f>
        <v>26199.5416277104</v>
      </c>
      <c r="I34" s="10" t="n">
        <v>12547.8460217413</v>
      </c>
      <c r="J34" s="10" t="n">
        <v>13651.6956059691</v>
      </c>
      <c r="L34" s="12" t="s">
        <v>18</v>
      </c>
      <c r="M34" s="10" t="n">
        <f aca="false">+N34+O34</f>
        <v>5007.20206898996</v>
      </c>
      <c r="N34" s="10" t="n">
        <v>2453.60143299625</v>
      </c>
      <c r="O34" s="10" t="n">
        <v>2553.60063599371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6509.8813361358</v>
      </c>
      <c r="D35" s="10" t="n">
        <f aca="false">+I35+N35</f>
        <v>12656.5364447647</v>
      </c>
      <c r="E35" s="10" t="n">
        <f aca="false">+J35+O35</f>
        <v>13853.3448913711</v>
      </c>
      <c r="G35" s="12" t="s">
        <v>19</v>
      </c>
      <c r="H35" s="10" t="n">
        <f aca="false">+I35+J35</f>
        <v>22111.2795417396</v>
      </c>
      <c r="I35" s="10" t="n">
        <v>10486.7773842929</v>
      </c>
      <c r="J35" s="10" t="n">
        <v>11624.5021574467</v>
      </c>
      <c r="L35" s="12" t="s">
        <v>19</v>
      </c>
      <c r="M35" s="10" t="n">
        <f aca="false">+N35+O35</f>
        <v>4398.60179439624</v>
      </c>
      <c r="N35" s="10" t="n">
        <v>2169.75906047177</v>
      </c>
      <c r="O35" s="10" t="n">
        <v>2228.84273392447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0078.8577455315</v>
      </c>
      <c r="D36" s="10" t="n">
        <f aca="false">+I36+N36</f>
        <v>9444.97102879496</v>
      </c>
      <c r="E36" s="10" t="n">
        <f aca="false">+J36+O36</f>
        <v>10633.8867167366</v>
      </c>
      <c r="G36" s="12" t="s">
        <v>20</v>
      </c>
      <c r="H36" s="10" t="n">
        <f aca="false">+I36+J36</f>
        <v>16631.6354987555</v>
      </c>
      <c r="I36" s="10" t="n">
        <v>7754.84342060074</v>
      </c>
      <c r="J36" s="10" t="n">
        <v>8876.79207815476</v>
      </c>
      <c r="L36" s="12" t="s">
        <v>20</v>
      </c>
      <c r="M36" s="10" t="n">
        <f aca="false">+N36+O36</f>
        <v>3447.22224677602</v>
      </c>
      <c r="N36" s="10" t="n">
        <v>1690.12760819422</v>
      </c>
      <c r="O36" s="10" t="n">
        <v>1757.0946385818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3575.8385880842</v>
      </c>
      <c r="D37" s="14" t="n">
        <f aca="false">+I37+N37</f>
        <v>6226.77765884019</v>
      </c>
      <c r="E37" s="14" t="n">
        <f aca="false">+J37+O37</f>
        <v>7349.06092924398</v>
      </c>
      <c r="G37" s="13" t="s">
        <v>21</v>
      </c>
      <c r="H37" s="14" t="n">
        <f aca="false">+I37+J37</f>
        <v>11170.3821474466</v>
      </c>
      <c r="I37" s="10" t="n">
        <v>5070.64435713119</v>
      </c>
      <c r="J37" s="10" t="n">
        <v>6099.73779031542</v>
      </c>
      <c r="L37" s="13" t="s">
        <v>21</v>
      </c>
      <c r="M37" s="14" t="n">
        <f aca="false">+N37+O37</f>
        <v>2405.45644063756</v>
      </c>
      <c r="N37" s="10" t="n">
        <v>1156.133301709</v>
      </c>
      <c r="O37" s="10" t="n">
        <v>1249.32313892855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8595.10595679714</v>
      </c>
      <c r="D38" s="14" t="n">
        <f aca="false">+I38+N38</f>
        <v>3859.5436156428</v>
      </c>
      <c r="E38" s="14" t="n">
        <f aca="false">+J38+O38</f>
        <v>4735.56234115434</v>
      </c>
      <c r="G38" s="15" t="s">
        <v>22</v>
      </c>
      <c r="H38" s="14" t="n">
        <f aca="false">+I38+J38</f>
        <v>7004.82535068433</v>
      </c>
      <c r="I38" s="10" t="n">
        <v>3106.26905856986</v>
      </c>
      <c r="J38" s="10" t="n">
        <v>3898.55629211447</v>
      </c>
      <c r="L38" s="15" t="s">
        <v>22</v>
      </c>
      <c r="M38" s="14" t="n">
        <f aca="false">+N38+O38</f>
        <v>1590.28060611281</v>
      </c>
      <c r="N38" s="10" t="n">
        <v>753.274557072931</v>
      </c>
      <c r="O38" s="10" t="n">
        <v>837.006049039876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4779.30867758831</v>
      </c>
      <c r="D39" s="14" t="n">
        <f aca="false">+I39+N39</f>
        <v>2069.30721542494</v>
      </c>
      <c r="E39" s="14" t="n">
        <f aca="false">+J39+O39</f>
        <v>2710.00146216337</v>
      </c>
      <c r="G39" s="15" t="s">
        <v>23</v>
      </c>
      <c r="H39" s="14" t="n">
        <f aca="false">+I39+J39</f>
        <v>3832.7535218362</v>
      </c>
      <c r="I39" s="10" t="n">
        <v>1631.27878631353</v>
      </c>
      <c r="J39" s="10" t="n">
        <v>2201.47473552268</v>
      </c>
      <c r="L39" s="15" t="s">
        <v>23</v>
      </c>
      <c r="M39" s="14" t="n">
        <f aca="false">+N39+O39</f>
        <v>946.555155752108</v>
      </c>
      <c r="N39" s="10" t="n">
        <v>438.028429111414</v>
      </c>
      <c r="O39" s="10" t="n">
        <v>508.526726640694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2822.03622359254</v>
      </c>
      <c r="D40" s="17" t="n">
        <f aca="false">+I40+N40</f>
        <v>1118.42296009294</v>
      </c>
      <c r="E40" s="17" t="n">
        <f aca="false">+J40+O40</f>
        <v>1703.6132634996</v>
      </c>
      <c r="G40" s="16" t="s">
        <v>24</v>
      </c>
      <c r="H40" s="17" t="n">
        <f aca="false">+I40+J40</f>
        <v>2194.53581348111</v>
      </c>
      <c r="I40" s="10" t="n">
        <v>828.208644466234</v>
      </c>
      <c r="J40" s="10" t="n">
        <v>1366.32716901487</v>
      </c>
      <c r="L40" s="16" t="s">
        <v>24</v>
      </c>
      <c r="M40" s="17" t="n">
        <f aca="false">+N40+O40</f>
        <v>627.500410111431</v>
      </c>
      <c r="N40" s="10" t="n">
        <v>290.214315626703</v>
      </c>
      <c r="O40" s="10" t="n">
        <v>337.286094484728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8</v>
      </c>
      <c r="C5" s="2"/>
      <c r="D5" s="2"/>
      <c r="E5" s="2"/>
      <c r="G5" s="2" t="n">
        <f aca="false">+B5</f>
        <v>2028</v>
      </c>
      <c r="H5" s="2"/>
      <c r="I5" s="2"/>
      <c r="J5" s="2"/>
      <c r="L5" s="2" t="n">
        <f aca="false">+B5</f>
        <v>2028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70540.277997377</v>
      </c>
      <c r="D9" s="8" t="n">
        <f aca="false">SUM(D10:D40)</f>
        <v>283077.981445423</v>
      </c>
      <c r="E9" s="8" t="n">
        <f aca="false">SUM(E10:E40)</f>
        <v>287462.296551953</v>
      </c>
      <c r="G9" s="7" t="s">
        <v>8</v>
      </c>
      <c r="H9" s="8" t="n">
        <f aca="false">SUM(H10:H40)</f>
        <v>484442.384846243</v>
      </c>
      <c r="I9" s="8" t="n">
        <f aca="false">SUM(I10:I40)</f>
        <v>240546.189737225</v>
      </c>
      <c r="J9" s="8" t="n">
        <f aca="false">SUM(J10:J40)</f>
        <v>243896.195109017</v>
      </c>
      <c r="L9" s="7" t="s">
        <v>8</v>
      </c>
      <c r="M9" s="8" t="n">
        <f aca="false">SUM(M10:M40)</f>
        <v>86097.893151134</v>
      </c>
      <c r="N9" s="8" t="n">
        <f aca="false">SUM(N10:N40)</f>
        <v>42531.791708198</v>
      </c>
      <c r="O9" s="8" t="n">
        <f aca="false">SUM(O10:O40)</f>
        <v>43566.1014429361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615.82973013054</v>
      </c>
      <c r="D10" s="10" t="n">
        <f aca="false">+I10+N10</f>
        <v>2375.65226852668</v>
      </c>
      <c r="E10" s="10" t="n">
        <f aca="false">+J10+O10</f>
        <v>2240.17746160386</v>
      </c>
      <c r="G10" s="9" t="n">
        <v>0</v>
      </c>
      <c r="H10" s="10" t="n">
        <f aca="false">+I10+J10</f>
        <v>3843.87846044783</v>
      </c>
      <c r="I10" s="10" t="n">
        <v>1972.210038844</v>
      </c>
      <c r="J10" s="10" t="n">
        <v>1871.66842160383</v>
      </c>
      <c r="L10" s="9" t="n">
        <v>0</v>
      </c>
      <c r="M10" s="10" t="n">
        <f aca="false">+N10+O10</f>
        <v>771.951269682706</v>
      </c>
      <c r="N10" s="10" t="n">
        <v>403.442229682679</v>
      </c>
      <c r="O10" s="10" t="n">
        <v>368.50904000002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728.06479470331</v>
      </c>
      <c r="D11" s="10" t="n">
        <f aca="false">+I11+N11</f>
        <v>2435.65230376329</v>
      </c>
      <c r="E11" s="10" t="n">
        <f aca="false">+J11+O11</f>
        <v>2292.41249094002</v>
      </c>
      <c r="G11" s="9" t="n">
        <v>1</v>
      </c>
      <c r="H11" s="10" t="n">
        <f aca="false">+I11+J11</f>
        <v>3947.64090509414</v>
      </c>
      <c r="I11" s="10" t="n">
        <v>2027.23222084308</v>
      </c>
      <c r="J11" s="10" t="n">
        <v>1920.40868425106</v>
      </c>
      <c r="L11" s="9" t="n">
        <v>1</v>
      </c>
      <c r="M11" s="10" t="n">
        <f aca="false">+N11+O11</f>
        <v>780.42388960917</v>
      </c>
      <c r="N11" s="10" t="n">
        <v>408.420082920208</v>
      </c>
      <c r="O11" s="10" t="n">
        <v>372.003806688962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828.27737637215</v>
      </c>
      <c r="D12" s="10" t="n">
        <f aca="false">+I12+N12</f>
        <v>2488.73210365559</v>
      </c>
      <c r="E12" s="10" t="n">
        <f aca="false">+J12+O12</f>
        <v>2339.54527271656</v>
      </c>
      <c r="G12" s="9" t="n">
        <v>2</v>
      </c>
      <c r="H12" s="10" t="n">
        <f aca="false">+I12+J12</f>
        <v>4040.7674298931</v>
      </c>
      <c r="I12" s="10" t="n">
        <v>2076.21015820237</v>
      </c>
      <c r="J12" s="10" t="n">
        <v>1964.55727169072</v>
      </c>
      <c r="L12" s="9" t="n">
        <v>2</v>
      </c>
      <c r="M12" s="10" t="n">
        <f aca="false">+N12+O12</f>
        <v>787.509946479054</v>
      </c>
      <c r="N12" s="10" t="n">
        <v>412.521945453219</v>
      </c>
      <c r="O12" s="10" t="n">
        <v>374.988001025835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947.71989844332</v>
      </c>
      <c r="D13" s="10" t="n">
        <f aca="false">+I13+N13</f>
        <v>2551.49062590863</v>
      </c>
      <c r="E13" s="10" t="n">
        <f aca="false">+J13+O13</f>
        <v>2396.22927253469</v>
      </c>
      <c r="G13" s="9" t="n">
        <v>3</v>
      </c>
      <c r="H13" s="10" t="n">
        <f aca="false">+I13+J13</f>
        <v>4149.40571586891</v>
      </c>
      <c r="I13" s="10" t="n">
        <v>2133.00325859934</v>
      </c>
      <c r="J13" s="10" t="n">
        <v>2016.40245726956</v>
      </c>
      <c r="L13" s="9" t="n">
        <v>3</v>
      </c>
      <c r="M13" s="10" t="n">
        <f aca="false">+N13+O13</f>
        <v>798.314182574412</v>
      </c>
      <c r="N13" s="10" t="n">
        <v>418.487367309282</v>
      </c>
      <c r="O13" s="10" t="n">
        <v>379.82681526513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5115.53433865516</v>
      </c>
      <c r="D14" s="10" t="n">
        <f aca="false">+I14+N14</f>
        <v>2639.21805251953</v>
      </c>
      <c r="E14" s="10" t="n">
        <f aca="false">+J14+O14</f>
        <v>2476.31628613563</v>
      </c>
      <c r="G14" s="9" t="n">
        <v>4</v>
      </c>
      <c r="H14" s="10" t="n">
        <f aca="false">+I14+J14</f>
        <v>4298.12991415784</v>
      </c>
      <c r="I14" s="10" t="n">
        <v>2210.481270439</v>
      </c>
      <c r="J14" s="10" t="n">
        <v>2087.64864371885</v>
      </c>
      <c r="L14" s="9" t="n">
        <v>4</v>
      </c>
      <c r="M14" s="10" t="n">
        <f aca="false">+N14+O14</f>
        <v>817.404424497321</v>
      </c>
      <c r="N14" s="10" t="n">
        <v>428.736782080536</v>
      </c>
      <c r="O14" s="10" t="n">
        <v>388.667642416784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5320.49057177457</v>
      </c>
      <c r="D15" s="10" t="n">
        <f aca="false">+I15+N15</f>
        <v>2746.01921807818</v>
      </c>
      <c r="E15" s="10" t="n">
        <f aca="false">+J15+O15</f>
        <v>2574.47135369639</v>
      </c>
      <c r="G15" s="9" t="n">
        <v>5</v>
      </c>
      <c r="H15" s="10" t="n">
        <f aca="false">+I15+J15</f>
        <v>4477.6866486805</v>
      </c>
      <c r="I15" s="10" t="n">
        <v>2303.82166743413</v>
      </c>
      <c r="J15" s="10" t="n">
        <v>2173.86498124637</v>
      </c>
      <c r="L15" s="9" t="n">
        <v>5</v>
      </c>
      <c r="M15" s="10" t="n">
        <f aca="false">+N15+O15</f>
        <v>842.803923094076</v>
      </c>
      <c r="N15" s="10" t="n">
        <v>442.197550644048</v>
      </c>
      <c r="O15" s="10" t="n">
        <v>400.606372450028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5470.61825481713</v>
      </c>
      <c r="D16" s="10" t="n">
        <f aca="false">+I16+N16</f>
        <v>2788.76528351628</v>
      </c>
      <c r="E16" s="10" t="n">
        <f aca="false">+J16+O16</f>
        <v>2681.85297130086</v>
      </c>
      <c r="G16" s="9" t="n">
        <v>6</v>
      </c>
      <c r="H16" s="10" t="n">
        <f aca="false">+I16+J16</f>
        <v>4610.89934218845</v>
      </c>
      <c r="I16" s="10" t="n">
        <v>2343.27413074698</v>
      </c>
      <c r="J16" s="10" t="n">
        <v>2267.62521144147</v>
      </c>
      <c r="L16" s="9" t="n">
        <v>6</v>
      </c>
      <c r="M16" s="10" t="n">
        <f aca="false">+N16+O16</f>
        <v>859.718912628681</v>
      </c>
      <c r="N16" s="10" t="n">
        <v>445.491152769294</v>
      </c>
      <c r="O16" s="10" t="n">
        <v>414.227759859387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5519.87452673801</v>
      </c>
      <c r="D17" s="10" t="n">
        <f aca="false">+I17+N17</f>
        <v>2809.03539184941</v>
      </c>
      <c r="E17" s="10" t="n">
        <f aca="false">+J17+O17</f>
        <v>2710.8391348886</v>
      </c>
      <c r="G17" s="9" t="n">
        <v>7</v>
      </c>
      <c r="H17" s="10" t="n">
        <f aca="false">+I17+J17</f>
        <v>4658.4051307485</v>
      </c>
      <c r="I17" s="10" t="n">
        <v>2363.6296659863</v>
      </c>
      <c r="J17" s="10" t="n">
        <v>2294.77546476219</v>
      </c>
      <c r="L17" s="9" t="n">
        <v>7</v>
      </c>
      <c r="M17" s="10" t="n">
        <f aca="false">+N17+O17</f>
        <v>861.46939598951</v>
      </c>
      <c r="N17" s="10" t="n">
        <v>445.405725863105</v>
      </c>
      <c r="O17" s="10" t="n">
        <v>416.06367012640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5842.96425289693</v>
      </c>
      <c r="D18" s="10" t="n">
        <f aca="false">+I18+N18</f>
        <v>2992.74096020987</v>
      </c>
      <c r="E18" s="10" t="n">
        <f aca="false">+J18+O18</f>
        <v>2850.22329268706</v>
      </c>
      <c r="G18" s="9" t="n">
        <v>8</v>
      </c>
      <c r="H18" s="10" t="n">
        <f aca="false">+I18+J18</f>
        <v>4936.6554728093</v>
      </c>
      <c r="I18" s="10" t="n">
        <v>2521.53234105506</v>
      </c>
      <c r="J18" s="10" t="n">
        <v>2415.12313175424</v>
      </c>
      <c r="L18" s="9" t="n">
        <v>8</v>
      </c>
      <c r="M18" s="10" t="n">
        <f aca="false">+N18+O18</f>
        <v>906.308780087633</v>
      </c>
      <c r="N18" s="10" t="n">
        <v>471.208619154811</v>
      </c>
      <c r="O18" s="10" t="n">
        <v>435.100160932822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6413.38448421422</v>
      </c>
      <c r="D19" s="10" t="n">
        <f aca="false">+I19+N19</f>
        <v>3287.55446578253</v>
      </c>
      <c r="E19" s="10" t="n">
        <f aca="false">+J19+O19</f>
        <v>3125.83001843169</v>
      </c>
      <c r="G19" s="9" t="n">
        <v>9</v>
      </c>
      <c r="H19" s="10" t="n">
        <f aca="false">+I19+J19</f>
        <v>5424.32938716574</v>
      </c>
      <c r="I19" s="10" t="n">
        <v>2773.45175825642</v>
      </c>
      <c r="J19" s="10" t="n">
        <v>2650.87762890932</v>
      </c>
      <c r="L19" s="9" t="n">
        <v>9</v>
      </c>
      <c r="M19" s="10" t="n">
        <f aca="false">+N19+O19</f>
        <v>989.055097048474</v>
      </c>
      <c r="N19" s="10" t="n">
        <v>514.102707526108</v>
      </c>
      <c r="O19" s="10" t="n">
        <v>474.952389522366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7078.96905420794</v>
      </c>
      <c r="D20" s="10" t="n">
        <f aca="false">+I20+N20</f>
        <v>3631.56394562875</v>
      </c>
      <c r="E20" s="10" t="n">
        <f aca="false">+J20+O20</f>
        <v>3447.40510857919</v>
      </c>
      <c r="G20" s="9" t="n">
        <v>10</v>
      </c>
      <c r="H20" s="10" t="n">
        <f aca="false">+I20+J20</f>
        <v>5993.30371465283</v>
      </c>
      <c r="I20" s="10" t="n">
        <v>3067.54127085236</v>
      </c>
      <c r="J20" s="10" t="n">
        <v>2925.76244380046</v>
      </c>
      <c r="L20" s="9" t="n">
        <v>10</v>
      </c>
      <c r="M20" s="10" t="n">
        <f aca="false">+N20+O20</f>
        <v>1085.66533955511</v>
      </c>
      <c r="N20" s="10" t="n">
        <v>564.022674776392</v>
      </c>
      <c r="O20" s="10" t="n">
        <v>521.642664778723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7357.82491710872</v>
      </c>
      <c r="D21" s="10" t="n">
        <f aca="false">+I21+N21</f>
        <v>3794.47712053668</v>
      </c>
      <c r="E21" s="10" t="n">
        <f aca="false">+J21+O21</f>
        <v>3563.34779657204</v>
      </c>
      <c r="G21" s="9" t="n">
        <v>11</v>
      </c>
      <c r="H21" s="10" t="n">
        <f aca="false">+I21+J21</f>
        <v>6235.53354672216</v>
      </c>
      <c r="I21" s="10" t="n">
        <v>3209.29437123861</v>
      </c>
      <c r="J21" s="10" t="n">
        <v>3026.23917548355</v>
      </c>
      <c r="L21" s="9" t="n">
        <v>11</v>
      </c>
      <c r="M21" s="10" t="n">
        <f aca="false">+N21+O21</f>
        <v>1122.29137038656</v>
      </c>
      <c r="N21" s="10" t="n">
        <v>585.182749298071</v>
      </c>
      <c r="O21" s="10" t="n">
        <v>537.108621088486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7686.50436985297</v>
      </c>
      <c r="D22" s="10" t="n">
        <f aca="false">+I22+N22</f>
        <v>3945.20436796644</v>
      </c>
      <c r="E22" s="10" t="n">
        <f aca="false">+J22+O22</f>
        <v>3741.30000188654</v>
      </c>
      <c r="G22" s="9" t="n">
        <v>12</v>
      </c>
      <c r="H22" s="10" t="n">
        <f aca="false">+I22+J22</f>
        <v>6520.76203779629</v>
      </c>
      <c r="I22" s="10" t="n">
        <v>3341.27650085673</v>
      </c>
      <c r="J22" s="10" t="n">
        <v>3179.48553693956</v>
      </c>
      <c r="L22" s="9" t="n">
        <v>12</v>
      </c>
      <c r="M22" s="10" t="n">
        <f aca="false">+N22+O22</f>
        <v>1165.74233205668</v>
      </c>
      <c r="N22" s="10" t="n">
        <v>603.927867109707</v>
      </c>
      <c r="O22" s="10" t="n">
        <v>561.814464946973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7862.98201964538</v>
      </c>
      <c r="D23" s="10" t="n">
        <f aca="false">+I23+N23</f>
        <v>4016.46864596713</v>
      </c>
      <c r="E23" s="10" t="n">
        <f aca="false">+J23+O23</f>
        <v>3846.51337367824</v>
      </c>
      <c r="G23" s="9" t="n">
        <v>13</v>
      </c>
      <c r="H23" s="10" t="n">
        <f aca="false">+I23+J23</f>
        <v>6677.56286266278</v>
      </c>
      <c r="I23" s="10" t="n">
        <v>3406.46788414062</v>
      </c>
      <c r="J23" s="10" t="n">
        <v>3271.09497852216</v>
      </c>
      <c r="L23" s="9" t="n">
        <v>13</v>
      </c>
      <c r="M23" s="10" t="n">
        <f aca="false">+N23+O23</f>
        <v>1185.4191569826</v>
      </c>
      <c r="N23" s="10" t="n">
        <v>610.00076182652</v>
      </c>
      <c r="O23" s="10" t="n">
        <v>575.418395156082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986.33917114089</v>
      </c>
      <c r="D24" s="10" t="n">
        <f aca="false">+I24+N24</f>
        <v>4107.99429698553</v>
      </c>
      <c r="E24" s="10" t="n">
        <f aca="false">+J24+O24</f>
        <v>3878.34487415536</v>
      </c>
      <c r="G24" s="9" t="n">
        <v>14</v>
      </c>
      <c r="H24" s="10" t="n">
        <f aca="false">+I24+J24</f>
        <v>6789.75265424712</v>
      </c>
      <c r="I24" s="10" t="n">
        <v>3489.30931316111</v>
      </c>
      <c r="J24" s="10" t="n">
        <v>3300.44334108601</v>
      </c>
      <c r="L24" s="9" t="n">
        <v>14</v>
      </c>
      <c r="M24" s="10" t="n">
        <f aca="false">+N24+O24</f>
        <v>1196.58651689377</v>
      </c>
      <c r="N24" s="10" t="n">
        <v>618.68498382442</v>
      </c>
      <c r="O24" s="10" t="n">
        <v>577.901533069351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40012.5806519173</v>
      </c>
      <c r="D25" s="10" t="n">
        <f aca="false">+I25+N25</f>
        <v>20563.5473682827</v>
      </c>
      <c r="E25" s="10" t="n">
        <f aca="false">+J25+O25</f>
        <v>19449.0332836345</v>
      </c>
      <c r="G25" s="12" t="s">
        <v>9</v>
      </c>
      <c r="H25" s="10" t="n">
        <f aca="false">+I25+J25</f>
        <v>34139.7336665681</v>
      </c>
      <c r="I25" s="10" t="n">
        <v>17551.8042773977</v>
      </c>
      <c r="J25" s="10" t="n">
        <v>16587.9293891705</v>
      </c>
      <c r="L25" s="12" t="s">
        <v>9</v>
      </c>
      <c r="M25" s="10" t="n">
        <f aca="false">+N25+O25</f>
        <v>5872.84698534911</v>
      </c>
      <c r="N25" s="10" t="n">
        <v>3011.74309088503</v>
      </c>
      <c r="O25" s="10" t="n">
        <v>2861.10389446407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40485.5913970784</v>
      </c>
      <c r="D26" s="10" t="n">
        <f aca="false">+I26+N26</f>
        <v>20711.1963869611</v>
      </c>
      <c r="E26" s="10" t="n">
        <f aca="false">+J26+O26</f>
        <v>19774.3950101173</v>
      </c>
      <c r="G26" s="12" t="s">
        <v>10</v>
      </c>
      <c r="H26" s="10" t="n">
        <f aca="false">+I26+J26</f>
        <v>34738.8353628398</v>
      </c>
      <c r="I26" s="10" t="n">
        <v>17814.5359918846</v>
      </c>
      <c r="J26" s="10" t="n">
        <v>16924.2993709552</v>
      </c>
      <c r="L26" s="12" t="s">
        <v>10</v>
      </c>
      <c r="M26" s="10" t="n">
        <f aca="false">+N26+O26</f>
        <v>5746.75603423862</v>
      </c>
      <c r="N26" s="10" t="n">
        <v>2896.66039507657</v>
      </c>
      <c r="O26" s="10" t="n">
        <v>2850.09563916206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2596.7878065893</v>
      </c>
      <c r="D27" s="10" t="n">
        <f aca="false">+I27+N27</f>
        <v>21659.5673525647</v>
      </c>
      <c r="E27" s="10" t="n">
        <f aca="false">+J27+O27</f>
        <v>20937.2204540246</v>
      </c>
      <c r="G27" s="12" t="s">
        <v>11</v>
      </c>
      <c r="H27" s="10" t="n">
        <f aca="false">+I27+J27</f>
        <v>36661.4187254843</v>
      </c>
      <c r="I27" s="10" t="n">
        <v>18715.789529375</v>
      </c>
      <c r="J27" s="10" t="n">
        <v>17945.6291961093</v>
      </c>
      <c r="L27" s="12" t="s">
        <v>11</v>
      </c>
      <c r="M27" s="10" t="n">
        <f aca="false">+N27+O27</f>
        <v>5935.36908110498</v>
      </c>
      <c r="N27" s="10" t="n">
        <v>2943.77782318966</v>
      </c>
      <c r="O27" s="10" t="n">
        <v>2991.5912579153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5795.3267253739</v>
      </c>
      <c r="D28" s="10" t="n">
        <f aca="false">+I28+N28</f>
        <v>23139.3148811995</v>
      </c>
      <c r="E28" s="10" t="n">
        <f aca="false">+J28+O28</f>
        <v>22656.0118441744</v>
      </c>
      <c r="G28" s="12" t="s">
        <v>12</v>
      </c>
      <c r="H28" s="10" t="n">
        <f aca="false">+I28+J28</f>
        <v>39392.5545552509</v>
      </c>
      <c r="I28" s="10" t="n">
        <v>20000.4547969038</v>
      </c>
      <c r="J28" s="10" t="n">
        <v>19392.0997583471</v>
      </c>
      <c r="L28" s="12" t="s">
        <v>12</v>
      </c>
      <c r="M28" s="10" t="n">
        <f aca="false">+N28+O28</f>
        <v>6402.77217012299</v>
      </c>
      <c r="N28" s="10" t="n">
        <v>3138.86008429572</v>
      </c>
      <c r="O28" s="10" t="n">
        <v>3263.91208582727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7571.9789505549</v>
      </c>
      <c r="D29" s="10" t="n">
        <f aca="false">+I29+N29</f>
        <v>23933.1871209381</v>
      </c>
      <c r="E29" s="10" t="n">
        <f aca="false">+J29+O29</f>
        <v>23638.7918296168</v>
      </c>
      <c r="G29" s="12" t="s">
        <v>13</v>
      </c>
      <c r="H29" s="10" t="n">
        <f aca="false">+I29+J29</f>
        <v>40842.1499674192</v>
      </c>
      <c r="I29" s="10" t="n">
        <v>20651.9514603029</v>
      </c>
      <c r="J29" s="10" t="n">
        <v>20190.1985071162</v>
      </c>
      <c r="L29" s="12" t="s">
        <v>13</v>
      </c>
      <c r="M29" s="10" t="n">
        <f aca="false">+N29+O29</f>
        <v>6729.82898313573</v>
      </c>
      <c r="N29" s="10" t="n">
        <v>3281.23566063512</v>
      </c>
      <c r="O29" s="10" t="n">
        <v>3448.59332250061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6612.7631126952</v>
      </c>
      <c r="D30" s="10" t="n">
        <f aca="false">+I30+N30</f>
        <v>23164.9155450079</v>
      </c>
      <c r="E30" s="10" t="n">
        <f aca="false">+J30+O30</f>
        <v>23447.8475676874</v>
      </c>
      <c r="G30" s="12" t="s">
        <v>14</v>
      </c>
      <c r="H30" s="10" t="n">
        <f aca="false">+I30+J30</f>
        <v>39954.2695907051</v>
      </c>
      <c r="I30" s="10" t="n">
        <v>19951.0545053084</v>
      </c>
      <c r="J30" s="10" t="n">
        <v>20003.2150853966</v>
      </c>
      <c r="L30" s="12" t="s">
        <v>14</v>
      </c>
      <c r="M30" s="10" t="n">
        <f aca="false">+N30+O30</f>
        <v>6658.49352199019</v>
      </c>
      <c r="N30" s="10" t="n">
        <v>3213.86103969944</v>
      </c>
      <c r="O30" s="10" t="n">
        <v>3444.63248229075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0378.345945014</v>
      </c>
      <c r="D31" s="10" t="n">
        <f aca="false">+I31+N31</f>
        <v>19785.1214066092</v>
      </c>
      <c r="E31" s="10" t="n">
        <f aca="false">+J31+O31</f>
        <v>20593.2245384048</v>
      </c>
      <c r="G31" s="12" t="s">
        <v>15</v>
      </c>
      <c r="H31" s="10" t="n">
        <f aca="false">+I31+J31</f>
        <v>34534.4140069464</v>
      </c>
      <c r="I31" s="10" t="n">
        <v>16990.2814128441</v>
      </c>
      <c r="J31" s="10" t="n">
        <v>17544.1325941023</v>
      </c>
      <c r="L31" s="12" t="s">
        <v>15</v>
      </c>
      <c r="M31" s="10" t="n">
        <f aca="false">+N31+O31</f>
        <v>5843.93193806762</v>
      </c>
      <c r="N31" s="10" t="n">
        <v>2794.83999376512</v>
      </c>
      <c r="O31" s="10" t="n">
        <v>3049.09194430249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3672.2630109059</v>
      </c>
      <c r="D32" s="10" t="n">
        <f aca="false">+I32+N32</f>
        <v>16362.2954732669</v>
      </c>
      <c r="E32" s="10" t="n">
        <f aca="false">+J32+O32</f>
        <v>17309.967537639</v>
      </c>
      <c r="G32" s="12" t="s">
        <v>16</v>
      </c>
      <c r="H32" s="10" t="n">
        <f aca="false">+I32+J32</f>
        <v>28681.2736955011</v>
      </c>
      <c r="I32" s="10" t="n">
        <v>13972.9985045735</v>
      </c>
      <c r="J32" s="10" t="n">
        <v>14708.2751909275</v>
      </c>
      <c r="L32" s="12" t="s">
        <v>16</v>
      </c>
      <c r="M32" s="10" t="n">
        <f aca="false">+N32+O32</f>
        <v>4990.98931540484</v>
      </c>
      <c r="N32" s="10" t="n">
        <v>2389.29696869343</v>
      </c>
      <c r="O32" s="10" t="n">
        <v>2601.6923467114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324.9516719026</v>
      </c>
      <c r="D33" s="10" t="n">
        <f aca="false">+I33+N33</f>
        <v>15070.8614541531</v>
      </c>
      <c r="E33" s="10" t="n">
        <f aca="false">+J33+O33</f>
        <v>16254.0902177495</v>
      </c>
      <c r="G33" s="12" t="s">
        <v>17</v>
      </c>
      <c r="H33" s="10" t="n">
        <f aca="false">+I33+J33</f>
        <v>26515.22200085</v>
      </c>
      <c r="I33" s="10" t="n">
        <v>12757.5189790503</v>
      </c>
      <c r="J33" s="10" t="n">
        <v>13757.7030217996</v>
      </c>
      <c r="L33" s="12" t="s">
        <v>17</v>
      </c>
      <c r="M33" s="10" t="n">
        <f aca="false">+N33+O33</f>
        <v>4809.72967105268</v>
      </c>
      <c r="N33" s="10" t="n">
        <v>2313.34247510284</v>
      </c>
      <c r="O33" s="10" t="n">
        <v>2496.38719594984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1412.9012596682</v>
      </c>
      <c r="D34" s="10" t="n">
        <f aca="false">+I34+N34</f>
        <v>15101.2955880322</v>
      </c>
      <c r="E34" s="10" t="n">
        <f aca="false">+J34+O34</f>
        <v>16311.605671636</v>
      </c>
      <c r="G34" s="12" t="s">
        <v>18</v>
      </c>
      <c r="H34" s="10" t="n">
        <f aca="false">+I34+J34</f>
        <v>26410.805636925</v>
      </c>
      <c r="I34" s="10" t="n">
        <v>12656.4771341249</v>
      </c>
      <c r="J34" s="10" t="n">
        <v>13754.3285028</v>
      </c>
      <c r="L34" s="12" t="s">
        <v>18</v>
      </c>
      <c r="M34" s="10" t="n">
        <f aca="false">+N34+O34</f>
        <v>5002.09562274327</v>
      </c>
      <c r="N34" s="10" t="n">
        <v>2444.8184539073</v>
      </c>
      <c r="O34" s="10" t="n">
        <v>2557.27716883597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7464.6233026131</v>
      </c>
      <c r="D35" s="10" t="n">
        <f aca="false">+I35+N35</f>
        <v>13100.2736921971</v>
      </c>
      <c r="E35" s="10" t="n">
        <f aca="false">+J35+O35</f>
        <v>14364.349610416</v>
      </c>
      <c r="G35" s="12" t="s">
        <v>19</v>
      </c>
      <c r="H35" s="10" t="n">
        <f aca="false">+I35+J35</f>
        <v>22937.6038243745</v>
      </c>
      <c r="I35" s="10" t="n">
        <v>10873.4667422557</v>
      </c>
      <c r="J35" s="10" t="n">
        <v>12064.1370821187</v>
      </c>
      <c r="L35" s="12" t="s">
        <v>19</v>
      </c>
      <c r="M35" s="10" t="n">
        <f aca="false">+N35+O35</f>
        <v>4527.0194782386</v>
      </c>
      <c r="N35" s="10" t="n">
        <v>2226.80694994134</v>
      </c>
      <c r="O35" s="10" t="n">
        <v>2300.21252829726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0961.9148154918</v>
      </c>
      <c r="D36" s="10" t="n">
        <f aca="false">+I36+N36</f>
        <v>9857.57126867601</v>
      </c>
      <c r="E36" s="10" t="n">
        <f aca="false">+J36+O36</f>
        <v>11104.3435468158</v>
      </c>
      <c r="G36" s="12" t="s">
        <v>20</v>
      </c>
      <c r="H36" s="10" t="n">
        <f aca="false">+I36+J36</f>
        <v>17389.314894247</v>
      </c>
      <c r="I36" s="10" t="n">
        <v>8109.1304336415</v>
      </c>
      <c r="J36" s="10" t="n">
        <v>9280.18446060546</v>
      </c>
      <c r="L36" s="12" t="s">
        <v>20</v>
      </c>
      <c r="M36" s="10" t="n">
        <f aca="false">+N36+O36</f>
        <v>3572.59992124485</v>
      </c>
      <c r="N36" s="10" t="n">
        <v>1748.44083503452</v>
      </c>
      <c r="O36" s="10" t="n">
        <v>1824.15908621033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4392.4275573076</v>
      </c>
      <c r="D37" s="14" t="n">
        <f aca="false">+I37+N37</f>
        <v>6583.49925671063</v>
      </c>
      <c r="E37" s="14" t="n">
        <f aca="false">+J37+O37</f>
        <v>7808.928300597</v>
      </c>
      <c r="G37" s="13" t="s">
        <v>21</v>
      </c>
      <c r="H37" s="14" t="n">
        <f aca="false">+I37+J37</f>
        <v>11865.4909070358</v>
      </c>
      <c r="I37" s="10" t="n">
        <v>5373.83446471385</v>
      </c>
      <c r="J37" s="10" t="n">
        <v>6491.65644232193</v>
      </c>
      <c r="L37" s="13" t="s">
        <v>21</v>
      </c>
      <c r="M37" s="14" t="n">
        <f aca="false">+N37+O37</f>
        <v>2526.93665027185</v>
      </c>
      <c r="N37" s="10" t="n">
        <v>1209.66479199678</v>
      </c>
      <c r="O37" s="10" t="n">
        <v>1317.27185827507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9034.70192349823</v>
      </c>
      <c r="D38" s="14" t="n">
        <f aca="false">+I38+N38</f>
        <v>4061.22300289379</v>
      </c>
      <c r="E38" s="14" t="n">
        <f aca="false">+J38+O38</f>
        <v>4973.47892060444</v>
      </c>
      <c r="G38" s="15" t="s">
        <v>22</v>
      </c>
      <c r="H38" s="14" t="n">
        <f aca="false">+I38+J38</f>
        <v>7379.15335050092</v>
      </c>
      <c r="I38" s="10" t="n">
        <v>3277.139969667</v>
      </c>
      <c r="J38" s="10" t="n">
        <v>4102.01338083392</v>
      </c>
      <c r="L38" s="15" t="s">
        <v>22</v>
      </c>
      <c r="M38" s="14" t="n">
        <f aca="false">+N38+O38</f>
        <v>1655.54857299732</v>
      </c>
      <c r="N38" s="10" t="n">
        <v>784.083033226793</v>
      </c>
      <c r="O38" s="10" t="n">
        <v>871.46553977052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5034.11355905537</v>
      </c>
      <c r="D39" s="14" t="n">
        <f aca="false">+I39+N39</f>
        <v>2167.78556645805</v>
      </c>
      <c r="E39" s="14" t="n">
        <f aca="false">+J39+O39</f>
        <v>2866.32799259731</v>
      </c>
      <c r="G39" s="15" t="s">
        <v>23</v>
      </c>
      <c r="H39" s="14" t="n">
        <f aca="false">+I39+J39</f>
        <v>4046.63632347606</v>
      </c>
      <c r="I39" s="10" t="n">
        <v>1713.97567578866</v>
      </c>
      <c r="J39" s="10" t="n">
        <v>2332.6606476874</v>
      </c>
      <c r="L39" s="15" t="s">
        <v>23</v>
      </c>
      <c r="M39" s="14" t="n">
        <f aca="false">+N39+O39</f>
        <v>987.477235579312</v>
      </c>
      <c r="N39" s="10" t="n">
        <v>453.809890669394</v>
      </c>
      <c r="O39" s="10" t="n">
        <v>533.667344909918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3013.62854700941</v>
      </c>
      <c r="D40" s="17" t="n">
        <f aca="false">+I40+N40</f>
        <v>1205.75703057775</v>
      </c>
      <c r="E40" s="17" t="n">
        <f aca="false">+J40+O40</f>
        <v>1807.87151643166</v>
      </c>
      <c r="G40" s="16" t="s">
        <v>24</v>
      </c>
      <c r="H40" s="17" t="n">
        <f aca="false">+I40+J40</f>
        <v>2348.79511498309</v>
      </c>
      <c r="I40" s="10" t="n">
        <v>897.040008737263</v>
      </c>
      <c r="J40" s="10" t="n">
        <v>1451.75510624583</v>
      </c>
      <c r="L40" s="16" t="s">
        <v>24</v>
      </c>
      <c r="M40" s="17" t="n">
        <f aca="false">+N40+O40</f>
        <v>664.833432026316</v>
      </c>
      <c r="N40" s="10" t="n">
        <v>308.71702184049</v>
      </c>
      <c r="O40" s="10" t="n">
        <v>356.116410185826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9</v>
      </c>
      <c r="C5" s="2"/>
      <c r="D5" s="2"/>
      <c r="E5" s="2"/>
      <c r="G5" s="2" t="n">
        <f aca="false">+B5</f>
        <v>2029</v>
      </c>
      <c r="H5" s="2"/>
      <c r="I5" s="2"/>
      <c r="J5" s="2"/>
      <c r="L5" s="2" t="n">
        <f aca="false">+B5</f>
        <v>2029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70634.567761975</v>
      </c>
      <c r="D9" s="8" t="n">
        <f aca="false">SUM(D10:D40)</f>
        <v>282956.656552382</v>
      </c>
      <c r="E9" s="8" t="n">
        <f aca="false">SUM(E10:E40)</f>
        <v>287677.911209593</v>
      </c>
      <c r="G9" s="7" t="s">
        <v>8</v>
      </c>
      <c r="H9" s="8" t="n">
        <f aca="false">SUM(H10:H40)</f>
        <v>484960.049458158</v>
      </c>
      <c r="I9" s="8" t="n">
        <f aca="false">SUM(I10:I40)</f>
        <v>240680.28122081</v>
      </c>
      <c r="J9" s="8" t="n">
        <f aca="false">SUM(J10:J40)</f>
        <v>244279.768237349</v>
      </c>
      <c r="L9" s="7" t="s">
        <v>8</v>
      </c>
      <c r="M9" s="8" t="n">
        <f aca="false">SUM(M10:M40)</f>
        <v>85674.518303817</v>
      </c>
      <c r="N9" s="8" t="n">
        <f aca="false">SUM(N10:N40)</f>
        <v>42276.3753315725</v>
      </c>
      <c r="O9" s="8" t="n">
        <f aca="false">SUM(O10:O40)</f>
        <v>43398.1429722445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500.97761207531</v>
      </c>
      <c r="D10" s="10" t="n">
        <f aca="false">+I10+N10</f>
        <v>2316.22452417704</v>
      </c>
      <c r="E10" s="10" t="n">
        <f aca="false">+J10+O10</f>
        <v>2184.75308789827</v>
      </c>
      <c r="G10" s="9" t="n">
        <v>0</v>
      </c>
      <c r="H10" s="10" t="n">
        <f aca="false">+I10+J10</f>
        <v>3748.63371340979</v>
      </c>
      <c r="I10" s="10" t="n">
        <v>1923.17787683935</v>
      </c>
      <c r="J10" s="10" t="n">
        <v>1825.45583657044</v>
      </c>
      <c r="L10" s="9" t="n">
        <v>0</v>
      </c>
      <c r="M10" s="10" t="n">
        <f aca="false">+N10+O10</f>
        <v>752.343898665513</v>
      </c>
      <c r="N10" s="10" t="n">
        <v>393.046647337685</v>
      </c>
      <c r="O10" s="10" t="n">
        <v>359.297251327827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621.12966361227</v>
      </c>
      <c r="D11" s="10" t="n">
        <f aca="false">+I11+N11</f>
        <v>2380.34038876272</v>
      </c>
      <c r="E11" s="10" t="n">
        <f aca="false">+J11+O11</f>
        <v>2240.78927484955</v>
      </c>
      <c r="G11" s="9" t="n">
        <v>1</v>
      </c>
      <c r="H11" s="10" t="n">
        <f aca="false">+I11+J11</f>
        <v>3859.45448711877</v>
      </c>
      <c r="I11" s="10" t="n">
        <v>1981.82430895872</v>
      </c>
      <c r="J11" s="10" t="n">
        <v>1877.63017816004</v>
      </c>
      <c r="L11" s="9" t="n">
        <v>1</v>
      </c>
      <c r="M11" s="10" t="n">
        <f aca="false">+N11+O11</f>
        <v>761.675176493506</v>
      </c>
      <c r="N11" s="10" t="n">
        <v>398.516079803998</v>
      </c>
      <c r="O11" s="10" t="n">
        <v>363.159096689508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753.55492886387</v>
      </c>
      <c r="D12" s="10" t="n">
        <f aca="false">+I12+N12</f>
        <v>2450.08535935501</v>
      </c>
      <c r="E12" s="10" t="n">
        <f aca="false">+J12+O12</f>
        <v>2303.46956950886</v>
      </c>
      <c r="G12" s="9" t="n">
        <v>2</v>
      </c>
      <c r="H12" s="10" t="n">
        <f aca="false">+I12+J12</f>
        <v>3980.00308571285</v>
      </c>
      <c r="I12" s="10" t="n">
        <v>2044.91152165354</v>
      </c>
      <c r="J12" s="10" t="n">
        <v>1935.09156405932</v>
      </c>
      <c r="L12" s="9" t="n">
        <v>2</v>
      </c>
      <c r="M12" s="10" t="n">
        <f aca="false">+N12+O12</f>
        <v>773.55184315102</v>
      </c>
      <c r="N12" s="10" t="n">
        <v>405.173837701473</v>
      </c>
      <c r="O12" s="10" t="n">
        <v>368.378005449547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850.91089312918</v>
      </c>
      <c r="D13" s="10" t="n">
        <f aca="false">+I13+N13</f>
        <v>2501.54083469019</v>
      </c>
      <c r="E13" s="10" t="n">
        <f aca="false">+J13+O13</f>
        <v>2349.37005843899</v>
      </c>
      <c r="G13" s="9" t="n">
        <v>3</v>
      </c>
      <c r="H13" s="10" t="n">
        <f aca="false">+I13+J13</f>
        <v>4070.60752927575</v>
      </c>
      <c r="I13" s="10" t="n">
        <v>2092.47197450487</v>
      </c>
      <c r="J13" s="10" t="n">
        <v>1978.13555477088</v>
      </c>
      <c r="L13" s="9" t="n">
        <v>3</v>
      </c>
      <c r="M13" s="10" t="n">
        <f aca="false">+N13+O13</f>
        <v>780.303363853422</v>
      </c>
      <c r="N13" s="10" t="n">
        <v>409.068860185321</v>
      </c>
      <c r="O13" s="10" t="n">
        <v>371.234503668102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966.47768436835</v>
      </c>
      <c r="D14" s="10" t="n">
        <f aca="false">+I14+N14</f>
        <v>2562.40176703468</v>
      </c>
      <c r="E14" s="10" t="n">
        <f aca="false">+J14+O14</f>
        <v>2404.07591733367</v>
      </c>
      <c r="G14" s="9" t="n">
        <v>4</v>
      </c>
      <c r="H14" s="10" t="n">
        <f aca="false">+I14+J14</f>
        <v>4175.85891752118</v>
      </c>
      <c r="I14" s="10" t="n">
        <v>2147.62729020975</v>
      </c>
      <c r="J14" s="10" t="n">
        <v>2028.23162731143</v>
      </c>
      <c r="L14" s="9" t="n">
        <v>4</v>
      </c>
      <c r="M14" s="10" t="n">
        <f aca="false">+N14+O14</f>
        <v>790.618766847176</v>
      </c>
      <c r="N14" s="10" t="n">
        <v>414.774476824937</v>
      </c>
      <c r="O14" s="10" t="n">
        <v>375.844290022239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5130.26113094495</v>
      </c>
      <c r="D15" s="10" t="n">
        <f aca="false">+I15+N15</f>
        <v>2648.07398203114</v>
      </c>
      <c r="E15" s="10" t="n">
        <f aca="false">+J15+O15</f>
        <v>2482.18714891381</v>
      </c>
      <c r="G15" s="9" t="n">
        <v>5</v>
      </c>
      <c r="H15" s="10" t="n">
        <f aca="false">+I15+J15</f>
        <v>4321.10964700378</v>
      </c>
      <c r="I15" s="10" t="n">
        <v>2223.37009704595</v>
      </c>
      <c r="J15" s="10" t="n">
        <v>2097.73954995783</v>
      </c>
      <c r="L15" s="9" t="n">
        <v>5</v>
      </c>
      <c r="M15" s="10" t="n">
        <f aca="false">+N15+O15</f>
        <v>809.151483941177</v>
      </c>
      <c r="N15" s="10" t="n">
        <v>424.703884985193</v>
      </c>
      <c r="O15" s="10" t="n">
        <v>384.447598955984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5331.18265108489</v>
      </c>
      <c r="D16" s="10" t="n">
        <f aca="false">+I16+N16</f>
        <v>2752.78129783818</v>
      </c>
      <c r="E16" s="10" t="n">
        <f aca="false">+J16+O16</f>
        <v>2578.40135324671</v>
      </c>
      <c r="G16" s="9" t="n">
        <v>6</v>
      </c>
      <c r="H16" s="10" t="n">
        <f aca="false">+I16+J16</f>
        <v>4497.22994312492</v>
      </c>
      <c r="I16" s="10" t="n">
        <v>2314.97309163927</v>
      </c>
      <c r="J16" s="10" t="n">
        <v>2182.25685148565</v>
      </c>
      <c r="L16" s="9" t="n">
        <v>6</v>
      </c>
      <c r="M16" s="10" t="n">
        <f aca="false">+N16+O16</f>
        <v>833.952707959977</v>
      </c>
      <c r="N16" s="10" t="n">
        <v>437.808206198911</v>
      </c>
      <c r="O16" s="10" t="n">
        <v>396.144501761066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5477.09950963464</v>
      </c>
      <c r="D17" s="10" t="n">
        <f aca="false">+I17+N17</f>
        <v>2793.27085263627</v>
      </c>
      <c r="E17" s="10" t="n">
        <f aca="false">+J17+O17</f>
        <v>2683.82865699837</v>
      </c>
      <c r="G17" s="9" t="n">
        <v>7</v>
      </c>
      <c r="H17" s="10" t="n">
        <f aca="false">+I17+J17</f>
        <v>4626.73002231801</v>
      </c>
      <c r="I17" s="10" t="n">
        <v>2352.42467558858</v>
      </c>
      <c r="J17" s="10" t="n">
        <v>2274.30534672943</v>
      </c>
      <c r="L17" s="9" t="n">
        <v>7</v>
      </c>
      <c r="M17" s="10" t="n">
        <f aca="false">+N17+O17</f>
        <v>850.369487316634</v>
      </c>
      <c r="N17" s="10" t="n">
        <v>440.846177047692</v>
      </c>
      <c r="O17" s="10" t="n">
        <v>409.523310268943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5522.37081943306</v>
      </c>
      <c r="D18" s="10" t="n">
        <f aca="false">+I18+N18</f>
        <v>2811.43645022341</v>
      </c>
      <c r="E18" s="10" t="n">
        <f aca="false">+J18+O18</f>
        <v>2710.93436920965</v>
      </c>
      <c r="G18" s="9" t="n">
        <v>8</v>
      </c>
      <c r="H18" s="10" t="n">
        <f aca="false">+I18+J18</f>
        <v>4670.57875337061</v>
      </c>
      <c r="I18" s="10" t="n">
        <v>2370.89740744407</v>
      </c>
      <c r="J18" s="10" t="n">
        <v>2299.68134592654</v>
      </c>
      <c r="L18" s="9" t="n">
        <v>8</v>
      </c>
      <c r="M18" s="10" t="n">
        <f aca="false">+N18+O18</f>
        <v>851.792066062448</v>
      </c>
      <c r="N18" s="10" t="n">
        <v>440.539042779342</v>
      </c>
      <c r="O18" s="10" t="n">
        <v>411.253023283106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5841.99920750295</v>
      </c>
      <c r="D19" s="10" t="n">
        <f aca="false">+I19+N19</f>
        <v>2993.36470662938</v>
      </c>
      <c r="E19" s="10" t="n">
        <f aca="false">+J19+O19</f>
        <v>2848.63450087357</v>
      </c>
      <c r="G19" s="9" t="n">
        <v>9</v>
      </c>
      <c r="H19" s="10" t="n">
        <f aca="false">+I19+J19</f>
        <v>4946.18145876221</v>
      </c>
      <c r="I19" s="10" t="n">
        <v>2527.53391711818</v>
      </c>
      <c r="J19" s="10" t="n">
        <v>2418.64754164403</v>
      </c>
      <c r="L19" s="9" t="n">
        <v>9</v>
      </c>
      <c r="M19" s="10" t="n">
        <f aca="false">+N19+O19</f>
        <v>895.817748740741</v>
      </c>
      <c r="N19" s="10" t="n">
        <v>465.830789511206</v>
      </c>
      <c r="O19" s="10" t="n">
        <v>429.986959229535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6409.20009817304</v>
      </c>
      <c r="D20" s="10" t="n">
        <f aca="false">+I20+N20</f>
        <v>3286.56423080272</v>
      </c>
      <c r="E20" s="10" t="n">
        <f aca="false">+J20+O20</f>
        <v>3122.63586737032</v>
      </c>
      <c r="G20" s="9" t="n">
        <v>10</v>
      </c>
      <c r="H20" s="10" t="n">
        <f aca="false">+I20+J20</f>
        <v>5431.93348532187</v>
      </c>
      <c r="I20" s="10" t="n">
        <v>2778.57533312278</v>
      </c>
      <c r="J20" s="10" t="n">
        <v>2653.35815219909</v>
      </c>
      <c r="L20" s="9" t="n">
        <v>10</v>
      </c>
      <c r="M20" s="10" t="n">
        <f aca="false">+N20+O20</f>
        <v>977.266612851166</v>
      </c>
      <c r="N20" s="10" t="n">
        <v>507.988897679935</v>
      </c>
      <c r="O20" s="10" t="n">
        <v>469.277715171232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7071.71121367436</v>
      </c>
      <c r="D21" s="10" t="n">
        <f aca="false">+I21+N21</f>
        <v>3629.05074938705</v>
      </c>
      <c r="E21" s="10" t="n">
        <f aca="false">+J21+O21</f>
        <v>3442.66046428731</v>
      </c>
      <c r="G21" s="9" t="n">
        <v>11</v>
      </c>
      <c r="H21" s="10" t="n">
        <f aca="false">+I21+J21</f>
        <v>5999.37037701411</v>
      </c>
      <c r="I21" s="10" t="n">
        <v>3072.00540982995</v>
      </c>
      <c r="J21" s="10" t="n">
        <v>2927.36496718416</v>
      </c>
      <c r="L21" s="9" t="n">
        <v>11</v>
      </c>
      <c r="M21" s="10" t="n">
        <f aca="false">+N21+O21</f>
        <v>1072.34083666024</v>
      </c>
      <c r="N21" s="10" t="n">
        <v>557.045339557094</v>
      </c>
      <c r="O21" s="10" t="n">
        <v>515.2954971031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7348.21001928321</v>
      </c>
      <c r="D22" s="10" t="n">
        <f aca="false">+I22+N22</f>
        <v>3790.71928107546</v>
      </c>
      <c r="E22" s="10" t="n">
        <f aca="false">+J22+O22</f>
        <v>3557.49073820775</v>
      </c>
      <c r="G22" s="9" t="n">
        <v>12</v>
      </c>
      <c r="H22" s="10" t="n">
        <f aca="false">+I22+J22</f>
        <v>6240.11642383651</v>
      </c>
      <c r="I22" s="10" t="n">
        <v>3213.06519108972</v>
      </c>
      <c r="J22" s="10" t="n">
        <v>3027.05123274679</v>
      </c>
      <c r="L22" s="9" t="n">
        <v>12</v>
      </c>
      <c r="M22" s="10" t="n">
        <f aca="false">+N22+O22</f>
        <v>1108.0935954467</v>
      </c>
      <c r="N22" s="10" t="n">
        <v>577.654089985741</v>
      </c>
      <c r="O22" s="10" t="n">
        <v>530.439505460961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7674.62702333253</v>
      </c>
      <c r="D23" s="10" t="n">
        <f aca="false">+I23+N23</f>
        <v>3940.31608146531</v>
      </c>
      <c r="E23" s="10" t="n">
        <f aca="false">+J23+O23</f>
        <v>3734.31094186722</v>
      </c>
      <c r="G23" s="9" t="n">
        <v>13</v>
      </c>
      <c r="H23" s="10" t="n">
        <f aca="false">+I23+J23</f>
        <v>6524.1011919575</v>
      </c>
      <c r="I23" s="10" t="n">
        <v>3344.46828494952</v>
      </c>
      <c r="J23" s="10" t="n">
        <v>3179.63290700798</v>
      </c>
      <c r="L23" s="9" t="n">
        <v>13</v>
      </c>
      <c r="M23" s="10" t="n">
        <f aca="false">+N23+O23</f>
        <v>1150.52583137503</v>
      </c>
      <c r="N23" s="10" t="n">
        <v>595.84779651579</v>
      </c>
      <c r="O23" s="10" t="n">
        <v>554.678034859243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848.9428287085</v>
      </c>
      <c r="D24" s="10" t="n">
        <f aca="false">+I24+N24</f>
        <v>4010.48713315038</v>
      </c>
      <c r="E24" s="10" t="n">
        <f aca="false">+J24+O24</f>
        <v>3838.45569555812</v>
      </c>
      <c r="G24" s="9" t="n">
        <v>14</v>
      </c>
      <c r="H24" s="10" t="n">
        <f aca="false">+I24+J24</f>
        <v>6679.49808635055</v>
      </c>
      <c r="I24" s="10" t="n">
        <v>3408.97184407893</v>
      </c>
      <c r="J24" s="10" t="n">
        <v>3270.52624227161</v>
      </c>
      <c r="L24" s="9" t="n">
        <v>14</v>
      </c>
      <c r="M24" s="10" t="n">
        <f aca="false">+N24+O24</f>
        <v>1169.44474235795</v>
      </c>
      <c r="N24" s="10" t="n">
        <v>601.51528907145</v>
      </c>
      <c r="O24" s="10" t="n">
        <v>567.929453286503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9902.1381845557</v>
      </c>
      <c r="D25" s="10" t="n">
        <f aca="false">+I25+N25</f>
        <v>20518.4062446472</v>
      </c>
      <c r="E25" s="10" t="n">
        <f aca="false">+J25+O25</f>
        <v>19383.7319399085</v>
      </c>
      <c r="G25" s="12" t="s">
        <v>9</v>
      </c>
      <c r="H25" s="10" t="n">
        <f aca="false">+I25+J25</f>
        <v>34075.9695476639</v>
      </c>
      <c r="I25" s="10" t="n">
        <v>17524.6307197076</v>
      </c>
      <c r="J25" s="10" t="n">
        <v>16551.3388279563</v>
      </c>
      <c r="L25" s="12" t="s">
        <v>9</v>
      </c>
      <c r="M25" s="10" t="n">
        <f aca="false">+N25+O25</f>
        <v>5826.16863689175</v>
      </c>
      <c r="N25" s="10" t="n">
        <v>2993.77552493955</v>
      </c>
      <c r="O25" s="10" t="n">
        <v>2832.39311195221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40200.0538823754</v>
      </c>
      <c r="D26" s="10" t="n">
        <f aca="false">+I26+N26</f>
        <v>20599.5743448181</v>
      </c>
      <c r="E26" s="10" t="n">
        <f aca="false">+J26+O26</f>
        <v>19600.4795375573</v>
      </c>
      <c r="G26" s="12" t="s">
        <v>10</v>
      </c>
      <c r="H26" s="10" t="n">
        <f aca="false">+I26+J26</f>
        <v>34524.2135057771</v>
      </c>
      <c r="I26" s="10" t="n">
        <v>17731.8360898382</v>
      </c>
      <c r="J26" s="10" t="n">
        <v>16792.3774159389</v>
      </c>
      <c r="L26" s="12" t="s">
        <v>10</v>
      </c>
      <c r="M26" s="10" t="n">
        <f aca="false">+N26+O26</f>
        <v>5675.84037659829</v>
      </c>
      <c r="N26" s="10" t="n">
        <v>2867.73825497991</v>
      </c>
      <c r="O26" s="10" t="n">
        <v>2808.10212161838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1655.125433169</v>
      </c>
      <c r="D27" s="10" t="n">
        <f aca="false">+I27+N27</f>
        <v>21144.7448801352</v>
      </c>
      <c r="E27" s="10" t="n">
        <f aca="false">+J27+O27</f>
        <v>20510.3805530338</v>
      </c>
      <c r="G27" s="12" t="s">
        <v>11</v>
      </c>
      <c r="H27" s="10" t="n">
        <f aca="false">+I27+J27</f>
        <v>35884.3004765848</v>
      </c>
      <c r="I27" s="10" t="n">
        <v>18288.8552642503</v>
      </c>
      <c r="J27" s="10" t="n">
        <v>17595.4452123345</v>
      </c>
      <c r="L27" s="12" t="s">
        <v>11</v>
      </c>
      <c r="M27" s="10" t="n">
        <f aca="false">+N27+O27</f>
        <v>5770.82495658424</v>
      </c>
      <c r="N27" s="10" t="n">
        <v>2855.88961588491</v>
      </c>
      <c r="O27" s="10" t="n">
        <v>2914.93534069933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5128.7904311388</v>
      </c>
      <c r="D28" s="10" t="n">
        <f aca="false">+I28+N28</f>
        <v>22820.3673542938</v>
      </c>
      <c r="E28" s="10" t="n">
        <f aca="false">+J28+O28</f>
        <v>22308.423076845</v>
      </c>
      <c r="G28" s="12" t="s">
        <v>12</v>
      </c>
      <c r="H28" s="10" t="n">
        <f aca="false">+I28+J28</f>
        <v>38853.7516242767</v>
      </c>
      <c r="I28" s="10" t="n">
        <v>19744.8664907489</v>
      </c>
      <c r="J28" s="10" t="n">
        <v>19108.8851335278</v>
      </c>
      <c r="L28" s="12" t="s">
        <v>12</v>
      </c>
      <c r="M28" s="10" t="n">
        <f aca="false">+N28+O28</f>
        <v>6275.03880686213</v>
      </c>
      <c r="N28" s="10" t="n">
        <v>3075.50086354497</v>
      </c>
      <c r="O28" s="10" t="n">
        <v>3199.5379433171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7028.7945515022</v>
      </c>
      <c r="D29" s="10" t="n">
        <f aca="false">+I29+N29</f>
        <v>23709.4674362698</v>
      </c>
      <c r="E29" s="10" t="n">
        <f aca="false">+J29+O29</f>
        <v>23319.3271152325</v>
      </c>
      <c r="G29" s="12" t="s">
        <v>13</v>
      </c>
      <c r="H29" s="10" t="n">
        <f aca="false">+I29+J29</f>
        <v>40405.0358632245</v>
      </c>
      <c r="I29" s="10" t="n">
        <v>20475.5537399797</v>
      </c>
      <c r="J29" s="10" t="n">
        <v>19929.4821232448</v>
      </c>
      <c r="L29" s="12" t="s">
        <v>13</v>
      </c>
      <c r="M29" s="10" t="n">
        <f aca="false">+N29+O29</f>
        <v>6623.75868827773</v>
      </c>
      <c r="N29" s="10" t="n">
        <v>3233.91369629003</v>
      </c>
      <c r="O29" s="10" t="n">
        <v>3389.8449919877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7430.3060022188</v>
      </c>
      <c r="D30" s="10" t="n">
        <f aca="false">+I30+N30</f>
        <v>23595.6391735934</v>
      </c>
      <c r="E30" s="10" t="n">
        <f aca="false">+J30+O30</f>
        <v>23834.6668286253</v>
      </c>
      <c r="G30" s="12" t="s">
        <v>14</v>
      </c>
      <c r="H30" s="10" t="n">
        <f aca="false">+I30+J30</f>
        <v>40682.8155822544</v>
      </c>
      <c r="I30" s="10" t="n">
        <v>20336.4436323038</v>
      </c>
      <c r="J30" s="10" t="n">
        <v>20346.3719499506</v>
      </c>
      <c r="L30" s="12" t="s">
        <v>14</v>
      </c>
      <c r="M30" s="10" t="n">
        <f aca="false">+N30+O30</f>
        <v>6747.49041996432</v>
      </c>
      <c r="N30" s="10" t="n">
        <v>3259.19554128959</v>
      </c>
      <c r="O30" s="10" t="n">
        <v>3488.2948786747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1127.8404013053</v>
      </c>
      <c r="D31" s="10" t="n">
        <f aca="false">+I31+N31</f>
        <v>20183.9811686435</v>
      </c>
      <c r="E31" s="10" t="n">
        <f aca="false">+J31+O31</f>
        <v>20943.8592326618</v>
      </c>
      <c r="G31" s="12" t="s">
        <v>15</v>
      </c>
      <c r="H31" s="10" t="n">
        <f aca="false">+I31+J31</f>
        <v>35211.4229118496</v>
      </c>
      <c r="I31" s="10" t="n">
        <v>17351.5005153993</v>
      </c>
      <c r="J31" s="10" t="n">
        <v>17859.9223964503</v>
      </c>
      <c r="L31" s="12" t="s">
        <v>15</v>
      </c>
      <c r="M31" s="10" t="n">
        <f aca="false">+N31+O31</f>
        <v>5916.41748945577</v>
      </c>
      <c r="N31" s="10" t="n">
        <v>2832.48065324419</v>
      </c>
      <c r="O31" s="10" t="n">
        <v>3083.93683621159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4748.613832958</v>
      </c>
      <c r="D32" s="10" t="n">
        <f aca="false">+I32+N32</f>
        <v>16873.8356986327</v>
      </c>
      <c r="E32" s="10" t="n">
        <f aca="false">+J32+O32</f>
        <v>17874.7781343252</v>
      </c>
      <c r="G32" s="12" t="s">
        <v>16</v>
      </c>
      <c r="H32" s="10" t="n">
        <f aca="false">+I32+J32</f>
        <v>29643.7638043696</v>
      </c>
      <c r="I32" s="10" t="n">
        <v>14436.112896458</v>
      </c>
      <c r="J32" s="10" t="n">
        <v>15207.6509079115</v>
      </c>
      <c r="L32" s="12" t="s">
        <v>16</v>
      </c>
      <c r="M32" s="10" t="n">
        <f aca="false">+N32+O32</f>
        <v>5104.85002858837</v>
      </c>
      <c r="N32" s="10" t="n">
        <v>2437.7228021747</v>
      </c>
      <c r="O32" s="10" t="n">
        <v>2667.12722641368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264.3920676029</v>
      </c>
      <c r="D33" s="10" t="n">
        <f aca="false">+I33+N33</f>
        <v>15051.6522355748</v>
      </c>
      <c r="E33" s="10" t="n">
        <f aca="false">+J33+O33</f>
        <v>16212.7398320281</v>
      </c>
      <c r="G33" s="12" t="s">
        <v>17</v>
      </c>
      <c r="H33" s="10" t="n">
        <f aca="false">+I33+J33</f>
        <v>26509.5693057904</v>
      </c>
      <c r="I33" s="10" t="n">
        <v>12769.7318820889</v>
      </c>
      <c r="J33" s="10" t="n">
        <v>13739.8374237015</v>
      </c>
      <c r="L33" s="12" t="s">
        <v>17</v>
      </c>
      <c r="M33" s="10" t="n">
        <f aca="false">+N33+O33</f>
        <v>4754.82276181252</v>
      </c>
      <c r="N33" s="10" t="n">
        <v>2281.92035348594</v>
      </c>
      <c r="O33" s="10" t="n">
        <v>2472.90240832658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1280.8863935882</v>
      </c>
      <c r="D34" s="10" t="n">
        <f aca="false">+I34+N34</f>
        <v>15006.5532066111</v>
      </c>
      <c r="E34" s="10" t="n">
        <f aca="false">+J34+O34</f>
        <v>16274.3331869772</v>
      </c>
      <c r="G34" s="12" t="s">
        <v>18</v>
      </c>
      <c r="H34" s="10" t="n">
        <f aca="false">+I34+J34</f>
        <v>26338.9903850045</v>
      </c>
      <c r="I34" s="10" t="n">
        <v>12602.4536912604</v>
      </c>
      <c r="J34" s="10" t="n">
        <v>13736.5366937441</v>
      </c>
      <c r="L34" s="12" t="s">
        <v>18</v>
      </c>
      <c r="M34" s="10" t="n">
        <f aca="false">+N34+O34</f>
        <v>4941.89600858372</v>
      </c>
      <c r="N34" s="10" t="n">
        <v>2404.09951535064</v>
      </c>
      <c r="O34" s="10" t="n">
        <v>2537.79649323309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154.8866545208</v>
      </c>
      <c r="D35" s="10" t="n">
        <f aca="false">+I35+N35</f>
        <v>13392.4041228177</v>
      </c>
      <c r="E35" s="10" t="n">
        <f aca="false">+J35+O35</f>
        <v>14762.4825317031</v>
      </c>
      <c r="G35" s="12" t="s">
        <v>19</v>
      </c>
      <c r="H35" s="10" t="n">
        <f aca="false">+I35+J35</f>
        <v>23545.90157208</v>
      </c>
      <c r="I35" s="10" t="n">
        <v>11136.0974464422</v>
      </c>
      <c r="J35" s="10" t="n">
        <v>12409.8041256378</v>
      </c>
      <c r="L35" s="12" t="s">
        <v>19</v>
      </c>
      <c r="M35" s="10" t="n">
        <f aca="false">+N35+O35</f>
        <v>4608.9850824408</v>
      </c>
      <c r="N35" s="10" t="n">
        <v>2256.30667637549</v>
      </c>
      <c r="O35" s="10" t="n">
        <v>2352.67840606531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1986.3669342693</v>
      </c>
      <c r="D36" s="10" t="n">
        <f aca="false">+I36+N36</f>
        <v>10321.1173222199</v>
      </c>
      <c r="E36" s="10" t="n">
        <f aca="false">+J36+O36</f>
        <v>11665.2496120493</v>
      </c>
      <c r="G36" s="12" t="s">
        <v>20</v>
      </c>
      <c r="H36" s="10" t="n">
        <f aca="false">+I36+J36</f>
        <v>18266.4293434303</v>
      </c>
      <c r="I36" s="10" t="n">
        <v>8506.67852047668</v>
      </c>
      <c r="J36" s="10" t="n">
        <v>9759.75082295359</v>
      </c>
      <c r="L36" s="12" t="s">
        <v>20</v>
      </c>
      <c r="M36" s="10" t="n">
        <f aca="false">+N36+O36</f>
        <v>3719.937590839</v>
      </c>
      <c r="N36" s="10" t="n">
        <v>1814.43880174326</v>
      </c>
      <c r="O36" s="10" t="n">
        <v>1905.49878909574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5296.5606318185</v>
      </c>
      <c r="D37" s="14" t="n">
        <f aca="false">+I37+N37</f>
        <v>7020.98472956428</v>
      </c>
      <c r="E37" s="14" t="n">
        <f aca="false">+J37+O37</f>
        <v>8275.57590225423</v>
      </c>
      <c r="G37" s="13" t="s">
        <v>21</v>
      </c>
      <c r="H37" s="14" t="n">
        <f aca="false">+I37+J37</f>
        <v>12633.326784648</v>
      </c>
      <c r="I37" s="10" t="n">
        <v>5743.66453661196</v>
      </c>
      <c r="J37" s="10" t="n">
        <v>6889.66224803601</v>
      </c>
      <c r="L37" s="13" t="s">
        <v>21</v>
      </c>
      <c r="M37" s="14" t="n">
        <f aca="false">+N37+O37</f>
        <v>2663.23384717054</v>
      </c>
      <c r="N37" s="10" t="n">
        <v>1277.32019295232</v>
      </c>
      <c r="O37" s="10" t="n">
        <v>1385.91365421822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9565.03378206625</v>
      </c>
      <c r="D38" s="14" t="n">
        <f aca="false">+I38+N38</f>
        <v>4269.46867179542</v>
      </c>
      <c r="E38" s="14" t="n">
        <f aca="false">+J38+O38</f>
        <v>5295.56511027083</v>
      </c>
      <c r="G38" s="15" t="s">
        <v>22</v>
      </c>
      <c r="H38" s="14" t="n">
        <f aca="false">+I38+J38</f>
        <v>7829.17120049364</v>
      </c>
      <c r="I38" s="10" t="n">
        <v>3453.82834488294</v>
      </c>
      <c r="J38" s="10" t="n">
        <v>4375.3428556107</v>
      </c>
      <c r="L38" s="15" t="s">
        <v>22</v>
      </c>
      <c r="M38" s="14" t="n">
        <f aca="false">+N38+O38</f>
        <v>1735.86258157261</v>
      </c>
      <c r="N38" s="10" t="n">
        <v>815.640326912476</v>
      </c>
      <c r="O38" s="10" t="n">
        <v>920.222254660132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5319.44528954002</v>
      </c>
      <c r="D39" s="14" t="n">
        <f aca="false">+I39+N39</f>
        <v>2294.2573357976</v>
      </c>
      <c r="E39" s="14" t="n">
        <f aca="false">+J39+O39</f>
        <v>3025.18795374243</v>
      </c>
      <c r="G39" s="15" t="s">
        <v>23</v>
      </c>
      <c r="H39" s="14" t="n">
        <f aca="false">+I39+J39</f>
        <v>4285.79738015929</v>
      </c>
      <c r="I39" s="10" t="n">
        <v>1819.33502020326</v>
      </c>
      <c r="J39" s="10" t="n">
        <v>2466.46235995602</v>
      </c>
      <c r="L39" s="15" t="s">
        <v>23</v>
      </c>
      <c r="M39" s="14" t="n">
        <f aca="false">+N39+O39</f>
        <v>1033.64790938074</v>
      </c>
      <c r="N39" s="10" t="n">
        <v>474.922315594331</v>
      </c>
      <c r="O39" s="10" t="n">
        <v>558.725593786405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3196.67800552488</v>
      </c>
      <c r="D40" s="17" t="n">
        <f aca="false">+I40+N40</f>
        <v>1287.54498770854</v>
      </c>
      <c r="E40" s="17" t="n">
        <f aca="false">+J40+O40</f>
        <v>1909.13301781634</v>
      </c>
      <c r="G40" s="16" t="s">
        <v>24</v>
      </c>
      <c r="H40" s="17" t="n">
        <f aca="false">+I40+J40</f>
        <v>2498.18304845309</v>
      </c>
      <c r="I40" s="10" t="n">
        <v>962.394206084103</v>
      </c>
      <c r="J40" s="10" t="n">
        <v>1535.78884236898</v>
      </c>
      <c r="L40" s="16" t="s">
        <v>24</v>
      </c>
      <c r="M40" s="17" t="n">
        <f aca="false">+N40+O40</f>
        <v>698.494957071794</v>
      </c>
      <c r="N40" s="10" t="n">
        <v>325.150781624438</v>
      </c>
      <c r="O40" s="10" t="n">
        <v>373.344175447356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0</v>
      </c>
      <c r="C5" s="2"/>
      <c r="D5" s="2"/>
      <c r="E5" s="2"/>
      <c r="G5" s="2" t="n">
        <f aca="false">+B5</f>
        <v>2030</v>
      </c>
      <c r="H5" s="2"/>
      <c r="I5" s="2"/>
      <c r="J5" s="2"/>
      <c r="L5" s="2" t="n">
        <f aca="false">+B5</f>
        <v>2030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70475.263978077</v>
      </c>
      <c r="D9" s="8" t="n">
        <f aca="false">SUM(D10:D40)</f>
        <v>282703.185279292</v>
      </c>
      <c r="E9" s="8" t="n">
        <f aca="false">SUM(E10:E40)</f>
        <v>287772.078698785</v>
      </c>
      <c r="G9" s="7" t="s">
        <v>8</v>
      </c>
      <c r="H9" s="8" t="n">
        <f aca="false">SUM(H10:H40)</f>
        <v>485259.887967921</v>
      </c>
      <c r="I9" s="8" t="n">
        <f aca="false">SUM(I10:I40)</f>
        <v>240700.176936985</v>
      </c>
      <c r="J9" s="8" t="n">
        <f aca="false">SUM(J10:J40)</f>
        <v>244559.711030935</v>
      </c>
      <c r="L9" s="7" t="s">
        <v>8</v>
      </c>
      <c r="M9" s="8" t="n">
        <f aca="false">SUM(M10:M40)</f>
        <v>85215.3760101563</v>
      </c>
      <c r="N9" s="8" t="n">
        <f aca="false">SUM(N10:N40)</f>
        <v>42003.0083423063</v>
      </c>
      <c r="O9" s="8" t="n">
        <f aca="false">SUM(O10:O40)</f>
        <v>43212.3676678501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346.27442995653</v>
      </c>
      <c r="D10" s="10" t="n">
        <f aca="false">+I10+N10</f>
        <v>2236.30189609352</v>
      </c>
      <c r="E10" s="10" t="n">
        <f aca="false">+J10+O10</f>
        <v>2109.97253386301</v>
      </c>
      <c r="G10" s="9" t="n">
        <v>0</v>
      </c>
      <c r="H10" s="10" t="n">
        <f aca="false">+I10+J10</f>
        <v>3620.44543703793</v>
      </c>
      <c r="I10" s="10" t="n">
        <v>1857.26589716182</v>
      </c>
      <c r="J10" s="10" t="n">
        <v>1763.17953987612</v>
      </c>
      <c r="L10" s="9" t="n">
        <v>0</v>
      </c>
      <c r="M10" s="10" t="n">
        <f aca="false">+N10+O10</f>
        <v>725.828992918592</v>
      </c>
      <c r="N10" s="10" t="n">
        <v>379.0359989317</v>
      </c>
      <c r="O10" s="10" t="n">
        <v>346.792993986892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505.37329257023</v>
      </c>
      <c r="D11" s="10" t="n">
        <f aca="false">+I11+N11</f>
        <v>2320.46651275968</v>
      </c>
      <c r="E11" s="10" t="n">
        <f aca="false">+J11+O11</f>
        <v>2184.90677981055</v>
      </c>
      <c r="G11" s="9" t="n">
        <v>1</v>
      </c>
      <c r="H11" s="10" t="n">
        <f aca="false">+I11+J11</f>
        <v>3764.03598274895</v>
      </c>
      <c r="I11" s="10" t="n">
        <v>1932.70951613155</v>
      </c>
      <c r="J11" s="10" t="n">
        <v>1831.3264666174</v>
      </c>
      <c r="L11" s="9" t="n">
        <v>1</v>
      </c>
      <c r="M11" s="10" t="n">
        <f aca="false">+N11+O11</f>
        <v>741.337309821277</v>
      </c>
      <c r="N11" s="10" t="n">
        <v>387.756996628132</v>
      </c>
      <c r="O11" s="10" t="n">
        <v>353.580313193145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644.70001271289</v>
      </c>
      <c r="D12" s="10" t="n">
        <f aca="false">+I12+N12</f>
        <v>2393.80193640959</v>
      </c>
      <c r="E12" s="10" t="n">
        <f aca="false">+J12+O12</f>
        <v>2250.8980763033</v>
      </c>
      <c r="G12" s="9" t="n">
        <v>2</v>
      </c>
      <c r="H12" s="10" t="n">
        <f aca="false">+I12+J12</f>
        <v>3890.71810428467</v>
      </c>
      <c r="I12" s="10" t="n">
        <v>1998.95375256201</v>
      </c>
      <c r="J12" s="10" t="n">
        <v>1891.76435172265</v>
      </c>
      <c r="L12" s="9" t="n">
        <v>2</v>
      </c>
      <c r="M12" s="10" t="n">
        <f aca="false">+N12+O12</f>
        <v>753.981908428229</v>
      </c>
      <c r="N12" s="10" t="n">
        <v>394.84818384758</v>
      </c>
      <c r="O12" s="10" t="n">
        <v>359.133724580649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774.56180193317</v>
      </c>
      <c r="D13" s="10" t="n">
        <f aca="false">+I13+N13</f>
        <v>2462.07333826822</v>
      </c>
      <c r="E13" s="10" t="n">
        <f aca="false">+J13+O13</f>
        <v>2312.48846366495</v>
      </c>
      <c r="G13" s="9" t="n">
        <v>3</v>
      </c>
      <c r="H13" s="10" t="n">
        <f aca="false">+I13+J13</f>
        <v>4008.97520578866</v>
      </c>
      <c r="I13" s="10" t="n">
        <v>2060.74726369377</v>
      </c>
      <c r="J13" s="10" t="n">
        <v>1948.22794209489</v>
      </c>
      <c r="L13" s="9" t="n">
        <v>3</v>
      </c>
      <c r="M13" s="10" t="n">
        <f aca="false">+N13+O13</f>
        <v>765.58659614451</v>
      </c>
      <c r="N13" s="10" t="n">
        <v>401.326074574456</v>
      </c>
      <c r="O13" s="10" t="n">
        <v>364.260521570054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868.20937787521</v>
      </c>
      <c r="D14" s="10" t="n">
        <f aca="false">+I14+N14</f>
        <v>2511.69693394052</v>
      </c>
      <c r="E14" s="10" t="n">
        <f aca="false">+J14+O14</f>
        <v>2356.51244393468</v>
      </c>
      <c r="G14" s="9" t="n">
        <v>4</v>
      </c>
      <c r="H14" s="10" t="n">
        <f aca="false">+I14+J14</f>
        <v>4096.19956978408</v>
      </c>
      <c r="I14" s="10" t="n">
        <v>2106.65933698597</v>
      </c>
      <c r="J14" s="10" t="n">
        <v>1989.54023279811</v>
      </c>
      <c r="L14" s="9" t="n">
        <v>4</v>
      </c>
      <c r="M14" s="10" t="n">
        <f aca="false">+N14+O14</f>
        <v>772.009808091133</v>
      </c>
      <c r="N14" s="10" t="n">
        <v>405.037596954556</v>
      </c>
      <c r="O14" s="10" t="n">
        <v>366.972211136576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979.89721857591</v>
      </c>
      <c r="D15" s="10" t="n">
        <f aca="false">+I15+N15</f>
        <v>2570.56004273753</v>
      </c>
      <c r="E15" s="10" t="n">
        <f aca="false">+J15+O15</f>
        <v>2409.33717583838</v>
      </c>
      <c r="G15" s="9" t="n">
        <v>5</v>
      </c>
      <c r="H15" s="10" t="n">
        <f aca="false">+I15+J15</f>
        <v>4197.9229918214</v>
      </c>
      <c r="I15" s="10" t="n">
        <v>2160.03482699607</v>
      </c>
      <c r="J15" s="10" t="n">
        <v>2037.88816482533</v>
      </c>
      <c r="L15" s="9" t="n">
        <v>5</v>
      </c>
      <c r="M15" s="10" t="n">
        <f aca="false">+N15+O15</f>
        <v>781.974226754514</v>
      </c>
      <c r="N15" s="10" t="n">
        <v>410.525215741463</v>
      </c>
      <c r="O15" s="10" t="n">
        <v>371.449011013051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5139.89550106786</v>
      </c>
      <c r="D16" s="10" t="n">
        <f aca="false">+I16+N16</f>
        <v>2654.25304863445</v>
      </c>
      <c r="E16" s="10" t="n">
        <f aca="false">+J16+O16</f>
        <v>2485.64245243341</v>
      </c>
      <c r="G16" s="9" t="n">
        <v>6</v>
      </c>
      <c r="H16" s="10" t="n">
        <f aca="false">+I16+J16</f>
        <v>4339.80734869349</v>
      </c>
      <c r="I16" s="10" t="n">
        <v>2234.06420978349</v>
      </c>
      <c r="J16" s="10" t="n">
        <v>2105.74313891</v>
      </c>
      <c r="L16" s="9" t="n">
        <v>6</v>
      </c>
      <c r="M16" s="10" t="n">
        <f aca="false">+N16+O16</f>
        <v>800.088152374377</v>
      </c>
      <c r="N16" s="10" t="n">
        <v>420.188838850957</v>
      </c>
      <c r="O16" s="10" t="n">
        <v>379.899313523419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5337.02893991164</v>
      </c>
      <c r="D17" s="10" t="n">
        <f aca="false">+I17+N17</f>
        <v>2756.96780022039</v>
      </c>
      <c r="E17" s="10" t="n">
        <f aca="false">+J17+O17</f>
        <v>2580.06113969125</v>
      </c>
      <c r="G17" s="9" t="n">
        <v>7</v>
      </c>
      <c r="H17" s="10" t="n">
        <f aca="false">+I17+J17</f>
        <v>4512.62120645121</v>
      </c>
      <c r="I17" s="10" t="n">
        <v>2323.98165100564</v>
      </c>
      <c r="J17" s="10" t="n">
        <v>2188.63955544558</v>
      </c>
      <c r="L17" s="9" t="n">
        <v>7</v>
      </c>
      <c r="M17" s="10" t="n">
        <f aca="false">+N17+O17</f>
        <v>824.40773346043</v>
      </c>
      <c r="N17" s="10" t="n">
        <v>432.986149214755</v>
      </c>
      <c r="O17" s="10" t="n">
        <v>391.42158424567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5479.23475424988</v>
      </c>
      <c r="D18" s="10" t="n">
        <f aca="false">+I18+N18</f>
        <v>2795.47835645634</v>
      </c>
      <c r="E18" s="10" t="n">
        <f aca="false">+J18+O18</f>
        <v>2683.75639779354</v>
      </c>
      <c r="G18" s="9" t="n">
        <v>8</v>
      </c>
      <c r="H18" s="10" t="n">
        <f aca="false">+I18+J18</f>
        <v>4638.81824650052</v>
      </c>
      <c r="I18" s="10" t="n">
        <v>2359.66269820794</v>
      </c>
      <c r="J18" s="10" t="n">
        <v>2279.15554829257</v>
      </c>
      <c r="L18" s="9" t="n">
        <v>8</v>
      </c>
      <c r="M18" s="10" t="n">
        <f aca="false">+N18+O18</f>
        <v>840.416507749359</v>
      </c>
      <c r="N18" s="10" t="n">
        <v>435.815658248395</v>
      </c>
      <c r="O18" s="10" t="n">
        <v>404.600849500964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5521.26622195891</v>
      </c>
      <c r="D19" s="10" t="n">
        <f aca="false">+I19+N19</f>
        <v>2811.92716218346</v>
      </c>
      <c r="E19" s="10" t="n">
        <f aca="false">+J19+O19</f>
        <v>2709.33905977545</v>
      </c>
      <c r="G19" s="9" t="n">
        <v>9</v>
      </c>
      <c r="H19" s="10" t="n">
        <f aca="false">+I19+J19</f>
        <v>4679.65407241236</v>
      </c>
      <c r="I19" s="10" t="n">
        <v>2376.58745635444</v>
      </c>
      <c r="J19" s="10" t="n">
        <v>2303.06661605792</v>
      </c>
      <c r="L19" s="9" t="n">
        <v>9</v>
      </c>
      <c r="M19" s="10" t="n">
        <f aca="false">+N19+O19</f>
        <v>841.612149546543</v>
      </c>
      <c r="N19" s="10" t="n">
        <v>435.339705829015</v>
      </c>
      <c r="O19" s="10" t="n">
        <v>406.272443717528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5838.13705922747</v>
      </c>
      <c r="D20" s="10" t="n">
        <f aca="false">+I20+N20</f>
        <v>2992.43049665842</v>
      </c>
      <c r="E20" s="10" t="n">
        <f aca="false">+J20+O20</f>
        <v>2845.70656256905</v>
      </c>
      <c r="G20" s="9" t="n">
        <v>10</v>
      </c>
      <c r="H20" s="10" t="n">
        <f aca="false">+I20+J20</f>
        <v>4953.25866379192</v>
      </c>
      <c r="I20" s="10" t="n">
        <v>2532.28339960675</v>
      </c>
      <c r="J20" s="10" t="n">
        <v>2420.97526418518</v>
      </c>
      <c r="L20" s="9" t="n">
        <v>10</v>
      </c>
      <c r="M20" s="10" t="n">
        <f aca="false">+N20+O20</f>
        <v>884.878395435547</v>
      </c>
      <c r="N20" s="10" t="n">
        <v>460.147097051676</v>
      </c>
      <c r="O20" s="10" t="n">
        <v>424.731298383871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6402.67914229286</v>
      </c>
      <c r="D21" s="10" t="n">
        <f aca="false">+I21+N21</f>
        <v>3284.30713990502</v>
      </c>
      <c r="E21" s="10" t="n">
        <f aca="false">+J21+O21</f>
        <v>3118.37200238785</v>
      </c>
      <c r="G21" s="9" t="n">
        <v>11</v>
      </c>
      <c r="H21" s="10" t="n">
        <f aca="false">+I21+J21</f>
        <v>5437.62813173389</v>
      </c>
      <c r="I21" s="10" t="n">
        <v>2782.72613530337</v>
      </c>
      <c r="J21" s="10" t="n">
        <v>2654.90199643052</v>
      </c>
      <c r="L21" s="9" t="n">
        <v>11</v>
      </c>
      <c r="M21" s="10" t="n">
        <f aca="false">+N21+O21</f>
        <v>965.051010558973</v>
      </c>
      <c r="N21" s="10" t="n">
        <v>501.581004601644</v>
      </c>
      <c r="O21" s="10" t="n">
        <v>463.470005957329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7062.56156456884</v>
      </c>
      <c r="D22" s="10" t="n">
        <f aca="false">+I22+N22</f>
        <v>3625.50123914173</v>
      </c>
      <c r="E22" s="10" t="n">
        <f aca="false">+J22+O22</f>
        <v>3437.0603254271</v>
      </c>
      <c r="G22" s="9" t="n">
        <v>12</v>
      </c>
      <c r="H22" s="10" t="n">
        <f aca="false">+I22+J22</f>
        <v>6003.97500904737</v>
      </c>
      <c r="I22" s="10" t="n">
        <v>3075.72976075008</v>
      </c>
      <c r="J22" s="10" t="n">
        <v>2928.24524829729</v>
      </c>
      <c r="L22" s="9" t="n">
        <v>12</v>
      </c>
      <c r="M22" s="10" t="n">
        <f aca="false">+N22+O22</f>
        <v>1058.58655552147</v>
      </c>
      <c r="N22" s="10" t="n">
        <v>549.771478391649</v>
      </c>
      <c r="O22" s="10" t="n">
        <v>508.815077129819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7337.02248684828</v>
      </c>
      <c r="D23" s="10" t="n">
        <f aca="false">+I23+N23</f>
        <v>3786.09175383126</v>
      </c>
      <c r="E23" s="10" t="n">
        <f aca="false">+J23+O23</f>
        <v>3550.93073301701</v>
      </c>
      <c r="G23" s="9" t="n">
        <v>13</v>
      </c>
      <c r="H23" s="10" t="n">
        <f aca="false">+I23+J23</f>
        <v>6243.54408815707</v>
      </c>
      <c r="I23" s="10" t="n">
        <v>3216.25267538307</v>
      </c>
      <c r="J23" s="10" t="n">
        <v>3027.29141277399</v>
      </c>
      <c r="L23" s="9" t="n">
        <v>13</v>
      </c>
      <c r="M23" s="10" t="n">
        <f aca="false">+N23+O23</f>
        <v>1093.47839869121</v>
      </c>
      <c r="N23" s="10" t="n">
        <v>569.839078448191</v>
      </c>
      <c r="O23" s="10" t="n">
        <v>523.639320243017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661.07309496339</v>
      </c>
      <c r="D24" s="10" t="n">
        <f aca="false">+I24+N24</f>
        <v>3934.50782643308</v>
      </c>
      <c r="E24" s="10" t="n">
        <f aca="false">+J24+O24</f>
        <v>3726.56526853031</v>
      </c>
      <c r="G24" s="9" t="n">
        <v>14</v>
      </c>
      <c r="H24" s="10" t="n">
        <f aca="false">+I24+J24</f>
        <v>6526.18150988997</v>
      </c>
      <c r="I24" s="10" t="n">
        <v>3347.02346946436</v>
      </c>
      <c r="J24" s="10" t="n">
        <v>3179.15804042561</v>
      </c>
      <c r="L24" s="9" t="n">
        <v>14</v>
      </c>
      <c r="M24" s="10" t="n">
        <f aca="false">+N24+O24</f>
        <v>1134.89158507342</v>
      </c>
      <c r="N24" s="10" t="n">
        <v>587.484356968726</v>
      </c>
      <c r="O24" s="10" t="n">
        <v>547.407228104698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9794.6933942522</v>
      </c>
      <c r="D25" s="10" t="n">
        <f aca="false">+I25+N25</f>
        <v>20427.4280715694</v>
      </c>
      <c r="E25" s="10" t="n">
        <f aca="false">+J25+O25</f>
        <v>19367.2653226828</v>
      </c>
      <c r="G25" s="12" t="s">
        <v>9</v>
      </c>
      <c r="H25" s="10" t="n">
        <f aca="false">+I25+J25</f>
        <v>34016.0949708996</v>
      </c>
      <c r="I25" s="10" t="n">
        <v>17459.1363992968</v>
      </c>
      <c r="J25" s="10" t="n">
        <v>16556.9585716029</v>
      </c>
      <c r="L25" s="12" t="s">
        <v>9</v>
      </c>
      <c r="M25" s="10" t="n">
        <f aca="false">+N25+O25</f>
        <v>5778.59842335261</v>
      </c>
      <c r="N25" s="10" t="n">
        <v>2968.29167227264</v>
      </c>
      <c r="O25" s="10" t="n">
        <v>2810.30675107997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933.9093531811</v>
      </c>
      <c r="D26" s="10" t="n">
        <f aca="false">+I26+N26</f>
        <v>20508.8145860089</v>
      </c>
      <c r="E26" s="10" t="n">
        <f aca="false">+J26+O26</f>
        <v>19425.0947671723</v>
      </c>
      <c r="G26" s="12" t="s">
        <v>10</v>
      </c>
      <c r="H26" s="10" t="n">
        <f aca="false">+I26+J26</f>
        <v>34325.8099290454</v>
      </c>
      <c r="I26" s="10" t="n">
        <v>17666.4450523794</v>
      </c>
      <c r="J26" s="10" t="n">
        <v>16659.364876666</v>
      </c>
      <c r="L26" s="12" t="s">
        <v>10</v>
      </c>
      <c r="M26" s="10" t="n">
        <f aca="false">+N26+O26</f>
        <v>5608.09942413576</v>
      </c>
      <c r="N26" s="10" t="n">
        <v>2842.36953362949</v>
      </c>
      <c r="O26" s="10" t="n">
        <v>2765.72989050627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40658.2805688359</v>
      </c>
      <c r="D27" s="10" t="n">
        <f aca="false">+I27+N27</f>
        <v>20641.6282956041</v>
      </c>
      <c r="E27" s="10" t="n">
        <f aca="false">+J27+O27</f>
        <v>20016.6522732318</v>
      </c>
      <c r="G27" s="12" t="s">
        <v>11</v>
      </c>
      <c r="H27" s="10" t="n">
        <f aca="false">+I27+J27</f>
        <v>35057.8889276379</v>
      </c>
      <c r="I27" s="10" t="n">
        <v>17870.3355567294</v>
      </c>
      <c r="J27" s="10" t="n">
        <v>17187.5533709085</v>
      </c>
      <c r="L27" s="12" t="s">
        <v>11</v>
      </c>
      <c r="M27" s="10" t="n">
        <f aca="false">+N27+O27</f>
        <v>5600.39164119806</v>
      </c>
      <c r="N27" s="10" t="n">
        <v>2771.29273887475</v>
      </c>
      <c r="O27" s="10" t="n">
        <v>2829.09890232331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4146.3798233985</v>
      </c>
      <c r="D28" s="10" t="n">
        <f aca="false">+I28+N28</f>
        <v>22339.1382484431</v>
      </c>
      <c r="E28" s="10" t="n">
        <f aca="false">+J28+O28</f>
        <v>21807.2415749554</v>
      </c>
      <c r="G28" s="12" t="s">
        <v>12</v>
      </c>
      <c r="H28" s="10" t="n">
        <f aca="false">+I28+J28</f>
        <v>38043.0122484052</v>
      </c>
      <c r="I28" s="10" t="n">
        <v>19348.5213988297</v>
      </c>
      <c r="J28" s="10" t="n">
        <v>18694.4908495755</v>
      </c>
      <c r="L28" s="12" t="s">
        <v>12</v>
      </c>
      <c r="M28" s="10" t="n">
        <f aca="false">+N28+O28</f>
        <v>6103.36757499331</v>
      </c>
      <c r="N28" s="10" t="n">
        <v>2990.61684961342</v>
      </c>
      <c r="O28" s="10" t="n">
        <v>3112.75072537989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6670.6462284783</v>
      </c>
      <c r="D29" s="10" t="n">
        <f aca="false">+I29+N29</f>
        <v>23511.4612296354</v>
      </c>
      <c r="E29" s="10" t="n">
        <f aca="false">+J29+O29</f>
        <v>23159.1849988429</v>
      </c>
      <c r="G29" s="12" t="s">
        <v>13</v>
      </c>
      <c r="H29" s="10" t="n">
        <f aca="false">+I29+J29</f>
        <v>40127.4411134444</v>
      </c>
      <c r="I29" s="10" t="n">
        <v>20322.093867191</v>
      </c>
      <c r="J29" s="10" t="n">
        <v>19805.3472462534</v>
      </c>
      <c r="L29" s="12" t="s">
        <v>13</v>
      </c>
      <c r="M29" s="10" t="n">
        <f aca="false">+N29+O29</f>
        <v>6543.20511503385</v>
      </c>
      <c r="N29" s="10" t="n">
        <v>3189.36736244443</v>
      </c>
      <c r="O29" s="10" t="n">
        <v>3353.83775258942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7447.9771915246</v>
      </c>
      <c r="D30" s="10" t="n">
        <f aca="false">+I30+N30</f>
        <v>23657.6492814631</v>
      </c>
      <c r="E30" s="10" t="n">
        <f aca="false">+J30+O30</f>
        <v>23790.3279100615</v>
      </c>
      <c r="G30" s="12" t="s">
        <v>14</v>
      </c>
      <c r="H30" s="10" t="n">
        <f aca="false">+I30+J30</f>
        <v>40725.6501351388</v>
      </c>
      <c r="I30" s="10" t="n">
        <v>20404.460609768</v>
      </c>
      <c r="J30" s="10" t="n">
        <v>20321.1895253708</v>
      </c>
      <c r="L30" s="12" t="s">
        <v>14</v>
      </c>
      <c r="M30" s="10" t="n">
        <f aca="false">+N30+O30</f>
        <v>6722.32705638578</v>
      </c>
      <c r="N30" s="10" t="n">
        <v>3253.18867169504</v>
      </c>
      <c r="O30" s="10" t="n">
        <v>3469.13838469074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2538.016968823</v>
      </c>
      <c r="D31" s="10" t="n">
        <f aca="false">+I31+N31</f>
        <v>20908.3772077125</v>
      </c>
      <c r="E31" s="10" t="n">
        <f aca="false">+J31+O31</f>
        <v>21629.6397611106</v>
      </c>
      <c r="G31" s="12" t="s">
        <v>15</v>
      </c>
      <c r="H31" s="10" t="n">
        <f aca="false">+I31+J31</f>
        <v>36453.0156418605</v>
      </c>
      <c r="I31" s="10" t="n">
        <v>17991.9340367596</v>
      </c>
      <c r="J31" s="10" t="n">
        <v>18461.0816051009</v>
      </c>
      <c r="L31" s="12" t="s">
        <v>15</v>
      </c>
      <c r="M31" s="10" t="n">
        <f aca="false">+N31+O31</f>
        <v>6085.00132696255</v>
      </c>
      <c r="N31" s="10" t="n">
        <v>2916.44317095286</v>
      </c>
      <c r="O31" s="10" t="n">
        <v>3168.55815600969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5942.1158563566</v>
      </c>
      <c r="D32" s="10" t="n">
        <f aca="false">+I32+N32</f>
        <v>17446.9413468087</v>
      </c>
      <c r="E32" s="10" t="n">
        <f aca="false">+J32+O32</f>
        <v>18495.1745095479</v>
      </c>
      <c r="G32" s="12" t="s">
        <v>16</v>
      </c>
      <c r="H32" s="10" t="n">
        <f aca="false">+I32+J32</f>
        <v>30705.8066691771</v>
      </c>
      <c r="I32" s="10" t="n">
        <v>14951.1028193353</v>
      </c>
      <c r="J32" s="10" t="n">
        <v>15754.7038498418</v>
      </c>
      <c r="L32" s="12" t="s">
        <v>16</v>
      </c>
      <c r="M32" s="10" t="n">
        <f aca="false">+N32+O32</f>
        <v>5236.30918717943</v>
      </c>
      <c r="N32" s="10" t="n">
        <v>2495.83852747333</v>
      </c>
      <c r="O32" s="10" t="n">
        <v>2740.470659706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314.7543708963</v>
      </c>
      <c r="D33" s="10" t="n">
        <f aca="false">+I33+N33</f>
        <v>15065.4250365212</v>
      </c>
      <c r="E33" s="10" t="n">
        <f aca="false">+J33+O33</f>
        <v>16249.3293343751</v>
      </c>
      <c r="G33" s="12" t="s">
        <v>17</v>
      </c>
      <c r="H33" s="10" t="n">
        <f aca="false">+I33+J33</f>
        <v>26597.9959166441</v>
      </c>
      <c r="I33" s="10" t="n">
        <v>12809.6140573942</v>
      </c>
      <c r="J33" s="10" t="n">
        <v>13788.38185925</v>
      </c>
      <c r="L33" s="12" t="s">
        <v>17</v>
      </c>
      <c r="M33" s="10" t="n">
        <f aca="false">+N33+O33</f>
        <v>4716.75845425212</v>
      </c>
      <c r="N33" s="10" t="n">
        <v>2255.81097912701</v>
      </c>
      <c r="O33" s="10" t="n">
        <v>2460.94747512511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1010.9265173256</v>
      </c>
      <c r="D34" s="10" t="n">
        <f aca="false">+I34+N34</f>
        <v>14841.8922476876</v>
      </c>
      <c r="E34" s="10" t="n">
        <f aca="false">+J34+O34</f>
        <v>16169.034269638</v>
      </c>
      <c r="G34" s="12" t="s">
        <v>18</v>
      </c>
      <c r="H34" s="10" t="n">
        <f aca="false">+I34+J34</f>
        <v>26152.2130768125</v>
      </c>
      <c r="I34" s="10" t="n">
        <v>12490.5031668449</v>
      </c>
      <c r="J34" s="10" t="n">
        <v>13661.7099099676</v>
      </c>
      <c r="L34" s="12" t="s">
        <v>18</v>
      </c>
      <c r="M34" s="10" t="n">
        <f aca="false">+N34+O34</f>
        <v>4858.71344051311</v>
      </c>
      <c r="N34" s="10" t="n">
        <v>2351.38908084273</v>
      </c>
      <c r="O34" s="10" t="n">
        <v>2507.32435967038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8826.3383912231</v>
      </c>
      <c r="D35" s="10" t="n">
        <f aca="false">+I35+N35</f>
        <v>13705.50793879</v>
      </c>
      <c r="E35" s="10" t="n">
        <f aca="false">+J35+O35</f>
        <v>15120.8304524332</v>
      </c>
      <c r="G35" s="12" t="s">
        <v>19</v>
      </c>
      <c r="H35" s="10" t="n">
        <f aca="false">+I35+J35</f>
        <v>24139.7863739357</v>
      </c>
      <c r="I35" s="10" t="n">
        <v>11417.4356242336</v>
      </c>
      <c r="J35" s="10" t="n">
        <v>12722.3507497021</v>
      </c>
      <c r="L35" s="12" t="s">
        <v>19</v>
      </c>
      <c r="M35" s="10" t="n">
        <f aca="false">+N35+O35</f>
        <v>4686.55201728745</v>
      </c>
      <c r="N35" s="10" t="n">
        <v>2288.07231455643</v>
      </c>
      <c r="O35" s="10" t="n">
        <v>2398.47970273103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2820.8063441355</v>
      </c>
      <c r="D36" s="10" t="n">
        <f aca="false">+I36+N36</f>
        <v>10720.2964096028</v>
      </c>
      <c r="E36" s="10" t="n">
        <f aca="false">+J36+O36</f>
        <v>12100.5099345327</v>
      </c>
      <c r="G36" s="12" t="s">
        <v>20</v>
      </c>
      <c r="H36" s="10" t="n">
        <f aca="false">+I36+J36</f>
        <v>18986.4370129991</v>
      </c>
      <c r="I36" s="10" t="n">
        <v>8851.94177426829</v>
      </c>
      <c r="J36" s="10" t="n">
        <v>10134.4952387308</v>
      </c>
      <c r="L36" s="12" t="s">
        <v>20</v>
      </c>
      <c r="M36" s="10" t="n">
        <f aca="false">+N36+O36</f>
        <v>3834.36933113637</v>
      </c>
      <c r="N36" s="10" t="n">
        <v>1868.35463533449</v>
      </c>
      <c r="O36" s="10" t="n">
        <v>1966.01469580188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6229.6870007352</v>
      </c>
      <c r="D37" s="14" t="n">
        <f aca="false">+I37+N37</f>
        <v>7444.06449885442</v>
      </c>
      <c r="E37" s="14" t="n">
        <f aca="false">+J37+O37</f>
        <v>8785.62250188082</v>
      </c>
      <c r="G37" s="13" t="s">
        <v>21</v>
      </c>
      <c r="H37" s="14" t="n">
        <f aca="false">+I37+J37</f>
        <v>13426.9106966842</v>
      </c>
      <c r="I37" s="10" t="n">
        <v>6102.58301694777</v>
      </c>
      <c r="J37" s="10" t="n">
        <v>7324.32767973644</v>
      </c>
      <c r="L37" s="13" t="s">
        <v>21</v>
      </c>
      <c r="M37" s="14" t="n">
        <f aca="false">+N37+O37</f>
        <v>2802.77630405103</v>
      </c>
      <c r="N37" s="10" t="n">
        <v>1341.48148190665</v>
      </c>
      <c r="O37" s="10" t="n">
        <v>1461.29482214438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0169.4744241127</v>
      </c>
      <c r="D38" s="14" t="n">
        <f aca="false">+I38+N38</f>
        <v>4526.4443442479</v>
      </c>
      <c r="E38" s="14" t="n">
        <f aca="false">+J38+O38</f>
        <v>5643.03007986479</v>
      </c>
      <c r="G38" s="15" t="s">
        <v>22</v>
      </c>
      <c r="H38" s="14" t="n">
        <f aca="false">+I38+J38</f>
        <v>8341.1551386378</v>
      </c>
      <c r="I38" s="10" t="n">
        <v>3670.77944045002</v>
      </c>
      <c r="J38" s="10" t="n">
        <v>4670.37569818778</v>
      </c>
      <c r="L38" s="15" t="s">
        <v>22</v>
      </c>
      <c r="M38" s="14" t="n">
        <f aca="false">+N38+O38</f>
        <v>1828.31928547489</v>
      </c>
      <c r="N38" s="10" t="n">
        <v>855.664903797883</v>
      </c>
      <c r="O38" s="10" t="n">
        <v>972.65438167700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5672.7060422854</v>
      </c>
      <c r="D39" s="14" t="n">
        <f aca="false">+I39+N39</f>
        <v>2443.19663893945</v>
      </c>
      <c r="E39" s="14" t="n">
        <f aca="false">+J39+O39</f>
        <v>3229.50940334595</v>
      </c>
      <c r="G39" s="15" t="s">
        <v>23</v>
      </c>
      <c r="H39" s="14" t="n">
        <f aca="false">+I39+J39</f>
        <v>4581.38081010611</v>
      </c>
      <c r="I39" s="10" t="n">
        <v>1943.21212015956</v>
      </c>
      <c r="J39" s="10" t="n">
        <v>2638.16868994654</v>
      </c>
      <c r="L39" s="15" t="s">
        <v>23</v>
      </c>
      <c r="M39" s="14" t="n">
        <f aca="false">+N39+O39</f>
        <v>1091.32523217929</v>
      </c>
      <c r="N39" s="10" t="n">
        <v>499.984518779885</v>
      </c>
      <c r="O39" s="10" t="n">
        <v>591.340713399403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3400.63660379969</v>
      </c>
      <c r="D40" s="17" t="n">
        <f aca="false">+I40+N40</f>
        <v>1378.5544137299</v>
      </c>
      <c r="E40" s="17" t="n">
        <f aca="false">+J40+O40</f>
        <v>2022.08219006978</v>
      </c>
      <c r="G40" s="16" t="s">
        <v>24</v>
      </c>
      <c r="H40" s="17" t="n">
        <f aca="false">+I40+J40</f>
        <v>2665.50373834852</v>
      </c>
      <c r="I40" s="10" t="n">
        <v>1035.39594700754</v>
      </c>
      <c r="J40" s="10" t="n">
        <v>1630.10779134098</v>
      </c>
      <c r="L40" s="16" t="s">
        <v>24</v>
      </c>
      <c r="M40" s="17" t="n">
        <f aca="false">+N40+O40</f>
        <v>735.132865451166</v>
      </c>
      <c r="N40" s="10" t="n">
        <v>343.158466722362</v>
      </c>
      <c r="O40" s="10" t="n">
        <v>391.974398728804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1</v>
      </c>
      <c r="C5" s="2"/>
      <c r="D5" s="2"/>
      <c r="E5" s="2"/>
      <c r="G5" s="2" t="n">
        <f aca="false">+B5</f>
        <v>2031</v>
      </c>
      <c r="H5" s="2"/>
      <c r="I5" s="2"/>
      <c r="J5" s="2"/>
      <c r="L5" s="2" t="n">
        <f aca="false">+B5</f>
        <v>2031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70060.025114787</v>
      </c>
      <c r="D9" s="8" t="n">
        <f aca="false">SUM(D10:D40)</f>
        <v>282316.119190319</v>
      </c>
      <c r="E9" s="8" t="n">
        <f aca="false">SUM(E10:E40)</f>
        <v>287743.905924468</v>
      </c>
      <c r="G9" s="7" t="s">
        <v>8</v>
      </c>
      <c r="H9" s="8" t="n">
        <f aca="false">SUM(H10:H40)</f>
        <v>485339.966908686</v>
      </c>
      <c r="I9" s="8" t="n">
        <f aca="false">SUM(I10:I40)</f>
        <v>240604.544202607</v>
      </c>
      <c r="J9" s="8" t="n">
        <f aca="false">SUM(J10:J40)</f>
        <v>244735.422706079</v>
      </c>
      <c r="L9" s="7" t="s">
        <v>8</v>
      </c>
      <c r="M9" s="8" t="n">
        <f aca="false">SUM(M10:M40)</f>
        <v>84720.0582061009</v>
      </c>
      <c r="N9" s="8" t="n">
        <f aca="false">SUM(N10:N40)</f>
        <v>41711.5749877117</v>
      </c>
      <c r="O9" s="8" t="n">
        <f aca="false">SUM(O10:O40)</f>
        <v>43008.4832183892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192.41264371076</v>
      </c>
      <c r="D10" s="10" t="n">
        <f aca="false">+I10+N10</f>
        <v>2156.83928052254</v>
      </c>
      <c r="E10" s="10" t="n">
        <f aca="false">+J10+O10</f>
        <v>2035.57336318821</v>
      </c>
      <c r="G10" s="9" t="n">
        <v>0</v>
      </c>
      <c r="H10" s="10" t="n">
        <f aca="false">+I10+J10</f>
        <v>3493.66257370644</v>
      </c>
      <c r="I10" s="10" t="n">
        <v>1792.10685281903</v>
      </c>
      <c r="J10" s="10" t="n">
        <v>1701.55572088741</v>
      </c>
      <c r="L10" s="9" t="n">
        <v>0</v>
      </c>
      <c r="M10" s="10" t="n">
        <f aca="false">+N10+O10</f>
        <v>698.750070004313</v>
      </c>
      <c r="N10" s="10" t="n">
        <v>364.732427703513</v>
      </c>
      <c r="O10" s="10" t="n">
        <v>334.0176423008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348.58610495405</v>
      </c>
      <c r="D11" s="10" t="n">
        <f aca="false">+I11+N11</f>
        <v>2239.46090466367</v>
      </c>
      <c r="E11" s="10" t="n">
        <f aca="false">+J11+O11</f>
        <v>2109.12520029038</v>
      </c>
      <c r="G11" s="9" t="n">
        <v>1</v>
      </c>
      <c r="H11" s="10" t="n">
        <f aca="false">+I11+J11</f>
        <v>3634.86291864034</v>
      </c>
      <c r="I11" s="10" t="n">
        <v>1866.2813555957</v>
      </c>
      <c r="J11" s="10" t="n">
        <v>1768.58156304464</v>
      </c>
      <c r="L11" s="9" t="n">
        <v>1</v>
      </c>
      <c r="M11" s="10" t="n">
        <f aca="false">+N11+O11</f>
        <v>713.723186313704</v>
      </c>
      <c r="N11" s="10" t="n">
        <v>373.179549067968</v>
      </c>
      <c r="O11" s="10" t="n">
        <v>340.543637245735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526.12972424843</v>
      </c>
      <c r="D12" s="10" t="n">
        <f aca="false">+I12+N12</f>
        <v>2332.48733666998</v>
      </c>
      <c r="E12" s="10" t="n">
        <f aca="false">+J12+O12</f>
        <v>2193.64238757846</v>
      </c>
      <c r="G12" s="9" t="n">
        <v>2</v>
      </c>
      <c r="H12" s="10" t="n">
        <f aca="false">+I12+J12</f>
        <v>3793.67853203181</v>
      </c>
      <c r="I12" s="10" t="n">
        <v>1949.01715047074</v>
      </c>
      <c r="J12" s="10" t="n">
        <v>1844.66138156108</v>
      </c>
      <c r="L12" s="9" t="n">
        <v>2</v>
      </c>
      <c r="M12" s="10" t="n">
        <f aca="false">+N12+O12</f>
        <v>732.451192216623</v>
      </c>
      <c r="N12" s="10" t="n">
        <v>383.470186199241</v>
      </c>
      <c r="O12" s="10" t="n">
        <v>348.981006017382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663.3073868981</v>
      </c>
      <c r="D13" s="10" t="n">
        <f aca="false">+I13+N13</f>
        <v>2404.56026151946</v>
      </c>
      <c r="E13" s="10" t="n">
        <f aca="false">+J13+O13</f>
        <v>2258.74712537864</v>
      </c>
      <c r="G13" s="9" t="n">
        <v>3</v>
      </c>
      <c r="H13" s="10" t="n">
        <f aca="false">+I13+J13</f>
        <v>3918.30363966693</v>
      </c>
      <c r="I13" s="10" t="n">
        <v>2014.08899272055</v>
      </c>
      <c r="J13" s="10" t="n">
        <v>1904.21464694638</v>
      </c>
      <c r="L13" s="9" t="n">
        <v>3</v>
      </c>
      <c r="M13" s="10" t="n">
        <f aca="false">+N13+O13</f>
        <v>745.003747231167</v>
      </c>
      <c r="N13" s="10" t="n">
        <v>390.471268798907</v>
      </c>
      <c r="O13" s="10" t="n">
        <v>354.53247843226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790.0235045715</v>
      </c>
      <c r="D14" s="10" t="n">
        <f aca="false">+I14+N14</f>
        <v>2471.28506234239</v>
      </c>
      <c r="E14" s="10" t="n">
        <f aca="false">+J14+O14</f>
        <v>2318.73844222911</v>
      </c>
      <c r="G14" s="9" t="n">
        <v>4</v>
      </c>
      <c r="H14" s="10" t="n">
        <f aca="false">+I14+J14</f>
        <v>4033.60676304368</v>
      </c>
      <c r="I14" s="10" t="n">
        <v>2074.45004815746</v>
      </c>
      <c r="J14" s="10" t="n">
        <v>1959.15671488622</v>
      </c>
      <c r="L14" s="9" t="n">
        <v>4</v>
      </c>
      <c r="M14" s="10" t="n">
        <f aca="false">+N14+O14</f>
        <v>756.416741527818</v>
      </c>
      <c r="N14" s="10" t="n">
        <v>396.835014184926</v>
      </c>
      <c r="O14" s="10" t="n">
        <v>359.581727342891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880.1661888687</v>
      </c>
      <c r="D15" s="10" t="n">
        <f aca="false">+I15+N15</f>
        <v>2519.0913593522</v>
      </c>
      <c r="E15" s="10" t="n">
        <f aca="false">+J15+O15</f>
        <v>2361.07482951651</v>
      </c>
      <c r="G15" s="9" t="n">
        <v>5</v>
      </c>
      <c r="H15" s="10" t="n">
        <f aca="false">+I15+J15</f>
        <v>4117.45242690751</v>
      </c>
      <c r="I15" s="10" t="n">
        <v>2118.64855884164</v>
      </c>
      <c r="J15" s="10" t="n">
        <v>1998.80386806587</v>
      </c>
      <c r="L15" s="9" t="n">
        <v>5</v>
      </c>
      <c r="M15" s="10" t="n">
        <f aca="false">+N15+O15</f>
        <v>762.713761961191</v>
      </c>
      <c r="N15" s="10" t="n">
        <v>400.442800510553</v>
      </c>
      <c r="O15" s="10" t="n">
        <v>362.270961450638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988.38107689597</v>
      </c>
      <c r="D16" s="10" t="n">
        <f aca="false">+I16+N16</f>
        <v>2576.12003729986</v>
      </c>
      <c r="E16" s="10" t="n">
        <f aca="false">+J16+O16</f>
        <v>2412.26103959611</v>
      </c>
      <c r="G16" s="9" t="n">
        <v>6</v>
      </c>
      <c r="H16" s="10" t="n">
        <f aca="false">+I16+J16</f>
        <v>4215.86403084178</v>
      </c>
      <c r="I16" s="10" t="n">
        <v>2170.32403112083</v>
      </c>
      <c r="J16" s="10" t="n">
        <v>2045.53999972094</v>
      </c>
      <c r="L16" s="9" t="n">
        <v>6</v>
      </c>
      <c r="M16" s="10" t="n">
        <f aca="false">+N16+O16</f>
        <v>772.517046054195</v>
      </c>
      <c r="N16" s="10" t="n">
        <v>405.796006179029</v>
      </c>
      <c r="O16" s="10" t="n">
        <v>366.721039875166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5144.93773454375</v>
      </c>
      <c r="D17" s="10" t="n">
        <f aca="false">+I17+N17</f>
        <v>2657.98846744881</v>
      </c>
      <c r="E17" s="10" t="n">
        <f aca="false">+J17+O17</f>
        <v>2486.94926709494</v>
      </c>
      <c r="G17" s="9" t="n">
        <v>7</v>
      </c>
      <c r="H17" s="10" t="n">
        <f aca="false">+I17+J17</f>
        <v>4354.57280338824</v>
      </c>
      <c r="I17" s="10" t="n">
        <v>2242.72461325638</v>
      </c>
      <c r="J17" s="10" t="n">
        <v>2111.84819013186</v>
      </c>
      <c r="L17" s="9" t="n">
        <v>7</v>
      </c>
      <c r="M17" s="10" t="n">
        <f aca="false">+N17+O17</f>
        <v>790.364931155506</v>
      </c>
      <c r="N17" s="10" t="n">
        <v>415.263854192431</v>
      </c>
      <c r="O17" s="10" t="n">
        <v>375.101076963075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5338.7546919512</v>
      </c>
      <c r="D18" s="10" t="n">
        <f aca="false">+I18+N18</f>
        <v>2758.9471573821</v>
      </c>
      <c r="E18" s="10" t="n">
        <f aca="false">+J18+O18</f>
        <v>2579.8075345691</v>
      </c>
      <c r="G18" s="9" t="n">
        <v>8</v>
      </c>
      <c r="H18" s="10" t="n">
        <f aca="false">+I18+J18</f>
        <v>4524.44908615762</v>
      </c>
      <c r="I18" s="10" t="n">
        <v>2331.14362148863</v>
      </c>
      <c r="J18" s="10" t="n">
        <v>2193.30546466898</v>
      </c>
      <c r="L18" s="9" t="n">
        <v>8</v>
      </c>
      <c r="M18" s="10" t="n">
        <f aca="false">+N18+O18</f>
        <v>814.305605793585</v>
      </c>
      <c r="N18" s="10" t="n">
        <v>427.80353589347</v>
      </c>
      <c r="O18" s="10" t="n">
        <v>386.502069900115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5477.93342896769</v>
      </c>
      <c r="D19" s="10" t="n">
        <f aca="false">+I19+N19</f>
        <v>2795.85778286419</v>
      </c>
      <c r="E19" s="10" t="n">
        <f aca="false">+J19+O19</f>
        <v>2682.07564610351</v>
      </c>
      <c r="G19" s="9" t="n">
        <v>9</v>
      </c>
      <c r="H19" s="10" t="n">
        <f aca="false">+I19+J19</f>
        <v>4647.9177742997</v>
      </c>
      <c r="I19" s="10" t="n">
        <v>2365.37431219676</v>
      </c>
      <c r="J19" s="10" t="n">
        <v>2282.54346210294</v>
      </c>
      <c r="L19" s="9" t="n">
        <v>9</v>
      </c>
      <c r="M19" s="10" t="n">
        <f aca="false">+N19+O19</f>
        <v>830.015654667995</v>
      </c>
      <c r="N19" s="10" t="n">
        <v>430.483470667429</v>
      </c>
      <c r="O19" s="10" t="n">
        <v>399.532184000566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5517.55756810121</v>
      </c>
      <c r="D20" s="10" t="n">
        <f aca="false">+I20+N20</f>
        <v>2811.02532910186</v>
      </c>
      <c r="E20" s="10" t="n">
        <f aca="false">+J20+O20</f>
        <v>2706.53223899935</v>
      </c>
      <c r="G20" s="9" t="n">
        <v>10</v>
      </c>
      <c r="H20" s="10" t="n">
        <f aca="false">+I20+J20</f>
        <v>4686.48801111774</v>
      </c>
      <c r="I20" s="10" t="n">
        <v>2381.13868080936</v>
      </c>
      <c r="J20" s="10" t="n">
        <v>2305.34933030838</v>
      </c>
      <c r="L20" s="9" t="n">
        <v>10</v>
      </c>
      <c r="M20" s="10" t="n">
        <f aca="false">+N20+O20</f>
        <v>831.069556983474</v>
      </c>
      <c r="N20" s="10" t="n">
        <v>429.886648292507</v>
      </c>
      <c r="O20" s="10" t="n">
        <v>401.182908690967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5832.26771867327</v>
      </c>
      <c r="D21" s="10" t="n">
        <f aca="false">+I21+N21</f>
        <v>2990.40962109393</v>
      </c>
      <c r="E21" s="10" t="n">
        <f aca="false">+J21+O21</f>
        <v>2841.85809757934</v>
      </c>
      <c r="G21" s="9" t="n">
        <v>11</v>
      </c>
      <c r="H21" s="10" t="n">
        <f aca="false">+I21+J21</f>
        <v>4958.6530330999</v>
      </c>
      <c r="I21" s="10" t="n">
        <v>2536.17815775877</v>
      </c>
      <c r="J21" s="10" t="n">
        <v>2422.47487534113</v>
      </c>
      <c r="L21" s="9" t="n">
        <v>11</v>
      </c>
      <c r="M21" s="10" t="n">
        <f aca="false">+N21+O21</f>
        <v>873.614685573372</v>
      </c>
      <c r="N21" s="10" t="n">
        <v>454.231463335164</v>
      </c>
      <c r="O21" s="10" t="n">
        <v>419.383222238208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6394.54961774092</v>
      </c>
      <c r="D22" s="10" t="n">
        <f aca="false">+I22+N22</f>
        <v>3281.17279834387</v>
      </c>
      <c r="E22" s="10" t="n">
        <f aca="false">+J22+O22</f>
        <v>3113.37681939705</v>
      </c>
      <c r="G22" s="9" t="n">
        <v>12</v>
      </c>
      <c r="H22" s="10" t="n">
        <f aca="false">+I22+J22</f>
        <v>5442.03521249996</v>
      </c>
      <c r="I22" s="10" t="n">
        <v>2786.2304119034</v>
      </c>
      <c r="J22" s="10" t="n">
        <v>2655.80480059656</v>
      </c>
      <c r="L22" s="9" t="n">
        <v>12</v>
      </c>
      <c r="M22" s="10" t="n">
        <f aca="false">+N22+O22</f>
        <v>952.514405240955</v>
      </c>
      <c r="N22" s="10" t="n">
        <v>494.942386440474</v>
      </c>
      <c r="O22" s="10" t="n">
        <v>457.572018800482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7051.95631331629</v>
      </c>
      <c r="D23" s="10" t="n">
        <f aca="false">+I23+N23</f>
        <v>3621.15776874037</v>
      </c>
      <c r="E23" s="10" t="n">
        <f aca="false">+J23+O23</f>
        <v>3430.79854457592</v>
      </c>
      <c r="G23" s="9" t="n">
        <v>13</v>
      </c>
      <c r="H23" s="10" t="n">
        <f aca="false">+I23+J23</f>
        <v>6007.46254227367</v>
      </c>
      <c r="I23" s="10" t="n">
        <v>3078.90021700616</v>
      </c>
      <c r="J23" s="10" t="n">
        <v>2928.56232526751</v>
      </c>
      <c r="L23" s="9" t="n">
        <v>13</v>
      </c>
      <c r="M23" s="10" t="n">
        <f aca="false">+N23+O23</f>
        <v>1044.49377104262</v>
      </c>
      <c r="N23" s="10" t="n">
        <v>542.25755173421</v>
      </c>
      <c r="O23" s="10" t="n">
        <v>502.236219308409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324.23627551028</v>
      </c>
      <c r="D24" s="10" t="n">
        <f aca="false">+I24+N24</f>
        <v>3780.59039782724</v>
      </c>
      <c r="E24" s="10" t="n">
        <f aca="false">+J24+O24</f>
        <v>3543.64587768304</v>
      </c>
      <c r="G24" s="9" t="n">
        <v>14</v>
      </c>
      <c r="H24" s="10" t="n">
        <f aca="false">+I24+J24</f>
        <v>6245.72511713834</v>
      </c>
      <c r="I24" s="10" t="n">
        <v>3218.81392931558</v>
      </c>
      <c r="J24" s="10" t="n">
        <v>3026.91118782276</v>
      </c>
      <c r="L24" s="9" t="n">
        <v>14</v>
      </c>
      <c r="M24" s="10" t="n">
        <f aca="false">+N24+O24</f>
        <v>1078.51115837195</v>
      </c>
      <c r="N24" s="10" t="n">
        <v>561.776468511668</v>
      </c>
      <c r="O24" s="10" t="n">
        <v>516.734689860278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9190.7099951936</v>
      </c>
      <c r="D25" s="10" t="n">
        <f aca="false">+I25+N25</f>
        <v>20127.0935719454</v>
      </c>
      <c r="E25" s="10" t="n">
        <f aca="false">+J25+O25</f>
        <v>19063.6164232482</v>
      </c>
      <c r="G25" s="12" t="s">
        <v>9</v>
      </c>
      <c r="H25" s="10" t="n">
        <f aca="false">+I25+J25</f>
        <v>33531.51364426</v>
      </c>
      <c r="I25" s="10" t="n">
        <v>17214.6315360489</v>
      </c>
      <c r="J25" s="10" t="n">
        <v>16316.8821082111</v>
      </c>
      <c r="L25" s="12" t="s">
        <v>9</v>
      </c>
      <c r="M25" s="10" t="n">
        <f aca="false">+N25+O25</f>
        <v>5659.19635093359</v>
      </c>
      <c r="N25" s="10" t="n">
        <v>2912.46203589652</v>
      </c>
      <c r="O25" s="10" t="n">
        <v>2746.73431503707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978.3870071361</v>
      </c>
      <c r="D26" s="10" t="n">
        <f aca="false">+I26+N26</f>
        <v>20542.5608083314</v>
      </c>
      <c r="E26" s="10" t="n">
        <f aca="false">+J26+O26</f>
        <v>19435.8261988047</v>
      </c>
      <c r="G26" s="12" t="s">
        <v>10</v>
      </c>
      <c r="H26" s="10" t="n">
        <f aca="false">+I26+J26</f>
        <v>34393.0622487072</v>
      </c>
      <c r="I26" s="10" t="n">
        <v>17707.1473365409</v>
      </c>
      <c r="J26" s="10" t="n">
        <v>16685.9149121663</v>
      </c>
      <c r="L26" s="12" t="s">
        <v>10</v>
      </c>
      <c r="M26" s="10" t="n">
        <f aca="false">+N26+O26</f>
        <v>5585.32475842891</v>
      </c>
      <c r="N26" s="10" t="n">
        <v>2835.41347179053</v>
      </c>
      <c r="O26" s="10" t="n">
        <v>2749.91128663839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9729.8874905153</v>
      </c>
      <c r="D27" s="10" t="n">
        <f aca="false">+I27+N27</f>
        <v>20198.8358868497</v>
      </c>
      <c r="E27" s="10" t="n">
        <f aca="false">+J27+O27</f>
        <v>19531.0516036655</v>
      </c>
      <c r="G27" s="12" t="s">
        <v>11</v>
      </c>
      <c r="H27" s="10" t="n">
        <f aca="false">+I27+J27</f>
        <v>34288.458541471</v>
      </c>
      <c r="I27" s="10" t="n">
        <v>17502.2128996379</v>
      </c>
      <c r="J27" s="10" t="n">
        <v>16786.2456418331</v>
      </c>
      <c r="L27" s="12" t="s">
        <v>11</v>
      </c>
      <c r="M27" s="10" t="n">
        <f aca="false">+N27+O27</f>
        <v>5441.42894904424</v>
      </c>
      <c r="N27" s="10" t="n">
        <v>2696.62298721182</v>
      </c>
      <c r="O27" s="10" t="n">
        <v>2744.80596183242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3622.727283139</v>
      </c>
      <c r="D28" s="10" t="n">
        <f aca="false">+I28+N28</f>
        <v>22049.560801886</v>
      </c>
      <c r="E28" s="10" t="n">
        <f aca="false">+J28+O28</f>
        <v>21573.166481253</v>
      </c>
      <c r="G28" s="12" t="s">
        <v>12</v>
      </c>
      <c r="H28" s="10" t="n">
        <f aca="false">+I28+J28</f>
        <v>37626.4101645103</v>
      </c>
      <c r="I28" s="10" t="n">
        <v>19117.4210323388</v>
      </c>
      <c r="J28" s="10" t="n">
        <v>18508.9891321715</v>
      </c>
      <c r="L28" s="12" t="s">
        <v>12</v>
      </c>
      <c r="M28" s="10" t="n">
        <f aca="false">+N28+O28</f>
        <v>5996.31711862871</v>
      </c>
      <c r="N28" s="10" t="n">
        <v>2932.1397695472</v>
      </c>
      <c r="O28" s="10" t="n">
        <v>3064.17734908151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6094.9837571873</v>
      </c>
      <c r="D29" s="10" t="n">
        <f aca="false">+I29+N29</f>
        <v>23199.7351702927</v>
      </c>
      <c r="E29" s="10" t="n">
        <f aca="false">+J29+O29</f>
        <v>22895.2485868946</v>
      </c>
      <c r="G29" s="12" t="s">
        <v>13</v>
      </c>
      <c r="H29" s="10" t="n">
        <f aca="false">+I29+J29</f>
        <v>39663.0532046661</v>
      </c>
      <c r="I29" s="10" t="n">
        <v>20070.5513691378</v>
      </c>
      <c r="J29" s="10" t="n">
        <v>19592.5018355284</v>
      </c>
      <c r="L29" s="12" t="s">
        <v>13</v>
      </c>
      <c r="M29" s="10" t="n">
        <f aca="false">+N29+O29</f>
        <v>6431.93055252119</v>
      </c>
      <c r="N29" s="10" t="n">
        <v>3129.18380115492</v>
      </c>
      <c r="O29" s="10" t="n">
        <v>3302.74675136627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7006.4494892308</v>
      </c>
      <c r="D30" s="10" t="n">
        <f aca="false">+I30+N30</f>
        <v>23496.7988067946</v>
      </c>
      <c r="E30" s="10" t="n">
        <f aca="false">+J30+O30</f>
        <v>23509.6506824363</v>
      </c>
      <c r="G30" s="12" t="s">
        <v>14</v>
      </c>
      <c r="H30" s="10" t="n">
        <f aca="false">+I30+J30</f>
        <v>40373.8566321975</v>
      </c>
      <c r="I30" s="10" t="n">
        <v>20280.2842079068</v>
      </c>
      <c r="J30" s="10" t="n">
        <v>20093.5724242906</v>
      </c>
      <c r="L30" s="12" t="s">
        <v>14</v>
      </c>
      <c r="M30" s="10" t="n">
        <f aca="false">+N30+O30</f>
        <v>6632.59285703336</v>
      </c>
      <c r="N30" s="10" t="n">
        <v>3216.51459888774</v>
      </c>
      <c r="O30" s="10" t="n">
        <v>3416.0782581456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3871.2383959444</v>
      </c>
      <c r="D31" s="10" t="n">
        <f aca="false">+I31+N31</f>
        <v>21627.2544052407</v>
      </c>
      <c r="E31" s="10" t="n">
        <f aca="false">+J31+O31</f>
        <v>22243.9839907037</v>
      </c>
      <c r="G31" s="12" t="s">
        <v>15</v>
      </c>
      <c r="H31" s="10" t="n">
        <f aca="false">+I31+J31</f>
        <v>37627.7224313648</v>
      </c>
      <c r="I31" s="10" t="n">
        <v>18626.9159312313</v>
      </c>
      <c r="J31" s="10" t="n">
        <v>19000.8065001335</v>
      </c>
      <c r="L31" s="12" t="s">
        <v>15</v>
      </c>
      <c r="M31" s="10" t="n">
        <f aca="false">+N31+O31</f>
        <v>6243.5159645796</v>
      </c>
      <c r="N31" s="10" t="n">
        <v>3000.33847400942</v>
      </c>
      <c r="O31" s="10" t="n">
        <v>3243.17749057018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7382.8066360765</v>
      </c>
      <c r="D32" s="10" t="n">
        <f aca="false">+I32+N32</f>
        <v>18134.8613244521</v>
      </c>
      <c r="E32" s="10" t="n">
        <f aca="false">+J32+O32</f>
        <v>19247.9453116244</v>
      </c>
      <c r="G32" s="12" t="s">
        <v>16</v>
      </c>
      <c r="H32" s="10" t="n">
        <f aca="false">+I32+J32</f>
        <v>31978.2796207776</v>
      </c>
      <c r="I32" s="10" t="n">
        <v>15563.4730979564</v>
      </c>
      <c r="J32" s="10" t="n">
        <v>16414.8065228213</v>
      </c>
      <c r="L32" s="12" t="s">
        <v>16</v>
      </c>
      <c r="M32" s="10" t="n">
        <f aca="false">+N32+O32</f>
        <v>5404.52701529883</v>
      </c>
      <c r="N32" s="10" t="n">
        <v>2571.38822649572</v>
      </c>
      <c r="O32" s="10" t="n">
        <v>2833.13878880311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295.9672620325</v>
      </c>
      <c r="D33" s="10" t="n">
        <f aca="false">+I33+N33</f>
        <v>15068.2895293674</v>
      </c>
      <c r="E33" s="10" t="n">
        <f aca="false">+J33+O33</f>
        <v>16227.6777326651</v>
      </c>
      <c r="G33" s="12" t="s">
        <v>17</v>
      </c>
      <c r="H33" s="10" t="n">
        <f aca="false">+I33+J33</f>
        <v>26627.2321130078</v>
      </c>
      <c r="I33" s="10" t="n">
        <v>12839.364503743</v>
      </c>
      <c r="J33" s="10" t="n">
        <v>13787.8676092648</v>
      </c>
      <c r="L33" s="12" t="s">
        <v>17</v>
      </c>
      <c r="M33" s="10" t="n">
        <f aca="false">+N33+O33</f>
        <v>4668.73514902467</v>
      </c>
      <c r="N33" s="10" t="n">
        <v>2228.9250256244</v>
      </c>
      <c r="O33" s="10" t="n">
        <v>2439.81012340027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723.1375843366</v>
      </c>
      <c r="D34" s="10" t="n">
        <f aca="false">+I34+N34</f>
        <v>14675.1026677745</v>
      </c>
      <c r="E34" s="10" t="n">
        <f aca="false">+J34+O34</f>
        <v>16048.0349165621</v>
      </c>
      <c r="G34" s="12" t="s">
        <v>18</v>
      </c>
      <c r="H34" s="10" t="n">
        <f aca="false">+I34+J34</f>
        <v>25951.3492659733</v>
      </c>
      <c r="I34" s="10" t="n">
        <v>12377.0368484276</v>
      </c>
      <c r="J34" s="10" t="n">
        <v>13574.3124175458</v>
      </c>
      <c r="L34" s="12" t="s">
        <v>18</v>
      </c>
      <c r="M34" s="10" t="n">
        <f aca="false">+N34+O34</f>
        <v>4771.78831836331</v>
      </c>
      <c r="N34" s="10" t="n">
        <v>2298.06581934694</v>
      </c>
      <c r="O34" s="10" t="n">
        <v>2473.72249901637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179.260400728</v>
      </c>
      <c r="D35" s="10" t="n">
        <f aca="false">+I35+N35</f>
        <v>13860.7490499255</v>
      </c>
      <c r="E35" s="10" t="n">
        <f aca="false">+J35+O35</f>
        <v>15318.5113508024</v>
      </c>
      <c r="G35" s="12" t="s">
        <v>19</v>
      </c>
      <c r="H35" s="10" t="n">
        <f aca="false">+I35+J35</f>
        <v>24469.3080095898</v>
      </c>
      <c r="I35" s="10" t="n">
        <v>11568.7245849948</v>
      </c>
      <c r="J35" s="10" t="n">
        <v>12900.5834245951</v>
      </c>
      <c r="L35" s="12" t="s">
        <v>19</v>
      </c>
      <c r="M35" s="10" t="n">
        <f aca="false">+N35+O35</f>
        <v>4709.95239113812</v>
      </c>
      <c r="N35" s="10" t="n">
        <v>2292.02446493075</v>
      </c>
      <c r="O35" s="10" t="n">
        <v>2417.92792620737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3915.7823767709</v>
      </c>
      <c r="D36" s="10" t="n">
        <f aca="false">+I36+N36</f>
        <v>11221.5414578593</v>
      </c>
      <c r="E36" s="10" t="n">
        <f aca="false">+J36+O36</f>
        <v>12694.2409189116</v>
      </c>
      <c r="G36" s="12" t="s">
        <v>20</v>
      </c>
      <c r="H36" s="10" t="n">
        <f aca="false">+I36+J36</f>
        <v>19925.0705912431</v>
      </c>
      <c r="I36" s="10" t="n">
        <v>9282.57357614035</v>
      </c>
      <c r="J36" s="10" t="n">
        <v>10642.4970151028</v>
      </c>
      <c r="L36" s="12" t="s">
        <v>20</v>
      </c>
      <c r="M36" s="10" t="n">
        <f aca="false">+N36+O36</f>
        <v>3990.71178552772</v>
      </c>
      <c r="N36" s="10" t="n">
        <v>1938.96788171892</v>
      </c>
      <c r="O36" s="10" t="n">
        <v>2051.7439038088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7204.1808651236</v>
      </c>
      <c r="D37" s="14" t="n">
        <f aca="false">+I37+N37</f>
        <v>7874.34006622266</v>
      </c>
      <c r="E37" s="14" t="n">
        <f aca="false">+J37+O37</f>
        <v>9329.84079890096</v>
      </c>
      <c r="G37" s="13" t="s">
        <v>21</v>
      </c>
      <c r="H37" s="14" t="n">
        <f aca="false">+I37+J37</f>
        <v>14255.4368330042</v>
      </c>
      <c r="I37" s="10" t="n">
        <v>6467.80038357246</v>
      </c>
      <c r="J37" s="10" t="n">
        <v>7787.6364494317</v>
      </c>
      <c r="L37" s="13" t="s">
        <v>21</v>
      </c>
      <c r="M37" s="14" t="n">
        <f aca="false">+N37+O37</f>
        <v>2948.74403211947</v>
      </c>
      <c r="N37" s="10" t="n">
        <v>1406.5396826502</v>
      </c>
      <c r="O37" s="10" t="n">
        <v>1542.20434946927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0793.1353850208</v>
      </c>
      <c r="D38" s="14" t="n">
        <f aca="false">+I38+N38</f>
        <v>4796.19099131866</v>
      </c>
      <c r="E38" s="14" t="n">
        <f aca="false">+J38+O38</f>
        <v>5996.94439370217</v>
      </c>
      <c r="G38" s="15" t="s">
        <v>22</v>
      </c>
      <c r="H38" s="14" t="n">
        <f aca="false">+I38+J38</f>
        <v>8868.8380523355</v>
      </c>
      <c r="I38" s="10" t="n">
        <v>3898.12581348744</v>
      </c>
      <c r="J38" s="10" t="n">
        <v>4970.71223884806</v>
      </c>
      <c r="L38" s="15" t="s">
        <v>22</v>
      </c>
      <c r="M38" s="14" t="n">
        <f aca="false">+N38+O38</f>
        <v>1924.29733268533</v>
      </c>
      <c r="N38" s="10" t="n">
        <v>898.06517783122</v>
      </c>
      <c r="O38" s="10" t="n">
        <v>1026.23215485411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6004.39403680302</v>
      </c>
      <c r="D39" s="14" t="n">
        <f aca="false">+I39+N39</f>
        <v>2584.95834111779</v>
      </c>
      <c r="E39" s="14" t="n">
        <f aca="false">+J39+O39</f>
        <v>3419.43569568523</v>
      </c>
      <c r="G39" s="15" t="s">
        <v>23</v>
      </c>
      <c r="H39" s="14" t="n">
        <f aca="false">+I39+J39</f>
        <v>4859.70278740966</v>
      </c>
      <c r="I39" s="10" t="n">
        <v>2061.3804120997</v>
      </c>
      <c r="J39" s="10" t="n">
        <v>2798.32237530996</v>
      </c>
      <c r="L39" s="15" t="s">
        <v>23</v>
      </c>
      <c r="M39" s="14" t="n">
        <f aca="false">+N39+O39</f>
        <v>1144.69124939336</v>
      </c>
      <c r="N39" s="10" t="n">
        <v>523.577929018088</v>
      </c>
      <c r="O39" s="10" t="n">
        <v>621.11332037527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3595.77717059611</v>
      </c>
      <c r="D40" s="17" t="n">
        <f aca="false">+I40+N40</f>
        <v>1461.25274576759</v>
      </c>
      <c r="E40" s="17" t="n">
        <f aca="false">+J40+O40</f>
        <v>2134.52442482852</v>
      </c>
      <c r="G40" s="16" t="s">
        <v>24</v>
      </c>
      <c r="H40" s="17" t="n">
        <f aca="false">+I40+J40</f>
        <v>2825.93830335402</v>
      </c>
      <c r="I40" s="10" t="n">
        <v>1101.47973588173</v>
      </c>
      <c r="J40" s="10" t="n">
        <v>1724.4585674723</v>
      </c>
      <c r="L40" s="16" t="s">
        <v>24</v>
      </c>
      <c r="M40" s="17" t="n">
        <f aca="false">+N40+O40</f>
        <v>769.838867242089</v>
      </c>
      <c r="N40" s="10" t="n">
        <v>359.773009885865</v>
      </c>
      <c r="O40" s="10" t="n">
        <v>410.065857356224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2</v>
      </c>
      <c r="C5" s="2"/>
      <c r="D5" s="2"/>
      <c r="E5" s="2"/>
      <c r="G5" s="2" t="n">
        <f aca="false">+B5</f>
        <v>2032</v>
      </c>
      <c r="H5" s="2"/>
      <c r="I5" s="2"/>
      <c r="J5" s="2"/>
      <c r="L5" s="2" t="n">
        <f aca="false">+B5</f>
        <v>2032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9459.08383753</v>
      </c>
      <c r="D9" s="8" t="n">
        <f aca="false">SUM(D10:D40)</f>
        <v>281832.092925807</v>
      </c>
      <c r="E9" s="8" t="n">
        <f aca="false">SUM(E10:E40)</f>
        <v>287626.990911723</v>
      </c>
      <c r="G9" s="7" t="s">
        <v>8</v>
      </c>
      <c r="H9" s="8" t="n">
        <f aca="false">SUM(H10:H40)</f>
        <v>485259.60903824</v>
      </c>
      <c r="I9" s="8" t="n">
        <f aca="false">SUM(I10:I40)</f>
        <v>240424.429477295</v>
      </c>
      <c r="J9" s="8" t="n">
        <f aca="false">SUM(J10:J40)</f>
        <v>244835.179560945</v>
      </c>
      <c r="L9" s="7" t="s">
        <v>8</v>
      </c>
      <c r="M9" s="8" t="n">
        <f aca="false">SUM(M10:M40)</f>
        <v>84199.4747992906</v>
      </c>
      <c r="N9" s="8" t="n">
        <f aca="false">SUM(N10:N40)</f>
        <v>41407.6634485122</v>
      </c>
      <c r="O9" s="8" t="n">
        <f aca="false">SUM(O10:O40)</f>
        <v>42791.8113507784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107.16123512748</v>
      </c>
      <c r="D10" s="10" t="n">
        <f aca="false">+I10+N10</f>
        <v>2112.70494228443</v>
      </c>
      <c r="E10" s="10" t="n">
        <f aca="false">+J10+O10</f>
        <v>1994.45629284306</v>
      </c>
      <c r="G10" s="9" t="n">
        <v>0</v>
      </c>
      <c r="H10" s="10" t="n">
        <f aca="false">+I10+J10</f>
        <v>3425.01110405663</v>
      </c>
      <c r="I10" s="10" t="n">
        <v>1756.80095689997</v>
      </c>
      <c r="J10" s="10" t="n">
        <v>1668.21014715666</v>
      </c>
      <c r="L10" s="9" t="n">
        <v>0</v>
      </c>
      <c r="M10" s="10" t="n">
        <f aca="false">+N10+O10</f>
        <v>682.150131070855</v>
      </c>
      <c r="N10" s="10" t="n">
        <v>355.903985384459</v>
      </c>
      <c r="O10" s="10" t="n">
        <v>326.246145686396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192.45526504321</v>
      </c>
      <c r="D11" s="10" t="n">
        <f aca="false">+I11+N11</f>
        <v>2158.80899459943</v>
      </c>
      <c r="E11" s="10" t="n">
        <f aca="false">+J11+O11</f>
        <v>2033.64627044378</v>
      </c>
      <c r="G11" s="9" t="n">
        <v>1</v>
      </c>
      <c r="H11" s="10" t="n">
        <f aca="false">+I11+J11</f>
        <v>3506.94496046633</v>
      </c>
      <c r="I11" s="10" t="n">
        <v>1800.52208908553</v>
      </c>
      <c r="J11" s="10" t="n">
        <v>1706.4228713808</v>
      </c>
      <c r="L11" s="9" t="n">
        <v>1</v>
      </c>
      <c r="M11" s="10" t="n">
        <f aca="false">+N11+O11</f>
        <v>685.510304576874</v>
      </c>
      <c r="N11" s="10" t="n">
        <v>358.286905513897</v>
      </c>
      <c r="O11" s="10" t="n">
        <v>327.223399062976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366.31561228988</v>
      </c>
      <c r="D12" s="10" t="n">
        <f aca="false">+I12+N12</f>
        <v>2249.91313828677</v>
      </c>
      <c r="E12" s="10" t="n">
        <f aca="false">+J12+O12</f>
        <v>2116.40247400311</v>
      </c>
      <c r="G12" s="9" t="n">
        <v>2</v>
      </c>
      <c r="H12" s="10" t="n">
        <f aca="false">+I12+J12</f>
        <v>3662.60718370628</v>
      </c>
      <c r="I12" s="10" t="n">
        <v>1881.60965093159</v>
      </c>
      <c r="J12" s="10" t="n">
        <v>1780.9975327747</v>
      </c>
      <c r="L12" s="9" t="n">
        <v>2</v>
      </c>
      <c r="M12" s="10" t="n">
        <f aca="false">+N12+O12</f>
        <v>703.7084285836</v>
      </c>
      <c r="N12" s="10" t="n">
        <v>368.30348735518</v>
      </c>
      <c r="O12" s="10" t="n">
        <v>335.40494122842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542.33394561281</v>
      </c>
      <c r="D13" s="10" t="n">
        <f aca="false">+I13+N13</f>
        <v>2342.00849574544</v>
      </c>
      <c r="E13" s="10" t="n">
        <f aca="false">+J13+O13</f>
        <v>2200.32544986738</v>
      </c>
      <c r="G13" s="9" t="n">
        <v>3</v>
      </c>
      <c r="H13" s="10" t="n">
        <f aca="false">+I13+J13</f>
        <v>3819.86639258196</v>
      </c>
      <c r="I13" s="10" t="n">
        <v>1963.43954282917</v>
      </c>
      <c r="J13" s="10" t="n">
        <v>1856.42684975279</v>
      </c>
      <c r="L13" s="9" t="n">
        <v>3</v>
      </c>
      <c r="M13" s="10" t="n">
        <f aca="false">+N13+O13</f>
        <v>722.467553030851</v>
      </c>
      <c r="N13" s="10" t="n">
        <v>378.568952916269</v>
      </c>
      <c r="O13" s="10" t="n">
        <v>343.898600114582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676.90471226605</v>
      </c>
      <c r="D14" s="10" t="n">
        <f aca="false">+I14+N14</f>
        <v>2412.80358052201</v>
      </c>
      <c r="E14" s="10" t="n">
        <f aca="false">+J14+O14</f>
        <v>2264.10113174404</v>
      </c>
      <c r="G14" s="9" t="n">
        <v>4</v>
      </c>
      <c r="H14" s="10" t="n">
        <f aca="false">+I14+J14</f>
        <v>3941.88206225333</v>
      </c>
      <c r="I14" s="10" t="n">
        <v>2027.24836049901</v>
      </c>
      <c r="J14" s="10" t="n">
        <v>1914.63370175432</v>
      </c>
      <c r="L14" s="9" t="n">
        <v>4</v>
      </c>
      <c r="M14" s="10" t="n">
        <f aca="false">+N14+O14</f>
        <v>735.022650012722</v>
      </c>
      <c r="N14" s="10" t="n">
        <v>385.555220023005</v>
      </c>
      <c r="O14" s="10" t="n">
        <v>349.467429989718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800.67693876009</v>
      </c>
      <c r="D15" s="10" t="n">
        <f aca="false">+I15+N15</f>
        <v>2478.00329069461</v>
      </c>
      <c r="E15" s="10" t="n">
        <f aca="false">+J15+O15</f>
        <v>2322.67364806548</v>
      </c>
      <c r="G15" s="9" t="n">
        <v>5</v>
      </c>
      <c r="H15" s="10" t="n">
        <f aca="false">+I15+J15</f>
        <v>4054.23694444489</v>
      </c>
      <c r="I15" s="10" t="n">
        <v>2086.11907200124</v>
      </c>
      <c r="J15" s="10" t="n">
        <v>1968.11787244365</v>
      </c>
      <c r="L15" s="9" t="n">
        <v>5</v>
      </c>
      <c r="M15" s="10" t="n">
        <f aca="false">+N15+O15</f>
        <v>746.439994315197</v>
      </c>
      <c r="N15" s="10" t="n">
        <v>391.884218693364</v>
      </c>
      <c r="O15" s="10" t="n">
        <v>354.555775621833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887.72429719759</v>
      </c>
      <c r="D16" s="10" t="n">
        <f aca="false">+I16+N16</f>
        <v>2524.16150699719</v>
      </c>
      <c r="E16" s="10" t="n">
        <f aca="false">+J16+O16</f>
        <v>2363.5627902004</v>
      </c>
      <c r="G16" s="9" t="n">
        <v>6</v>
      </c>
      <c r="H16" s="10" t="n">
        <f aca="false">+I16+J16</f>
        <v>4134.92788162971</v>
      </c>
      <c r="I16" s="10" t="n">
        <v>2128.69045004662</v>
      </c>
      <c r="J16" s="10" t="n">
        <v>2006.2374315831</v>
      </c>
      <c r="L16" s="9" t="n">
        <v>6</v>
      </c>
      <c r="M16" s="10" t="n">
        <f aca="false">+N16+O16</f>
        <v>752.796415567877</v>
      </c>
      <c r="N16" s="10" t="n">
        <v>395.471056950574</v>
      </c>
      <c r="O16" s="10" t="n">
        <v>357.325358617303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992.80960855851</v>
      </c>
      <c r="D17" s="10" t="n">
        <f aca="false">+I17+N17</f>
        <v>2579.5135368855</v>
      </c>
      <c r="E17" s="10" t="n">
        <f aca="false">+J17+O17</f>
        <v>2413.29607167301</v>
      </c>
      <c r="G17" s="9" t="n">
        <v>7</v>
      </c>
      <c r="H17" s="10" t="n">
        <f aca="false">+I17+J17</f>
        <v>4230.22426998133</v>
      </c>
      <c r="I17" s="10" t="n">
        <v>2178.75558542234</v>
      </c>
      <c r="J17" s="10" t="n">
        <v>2051.46868455899</v>
      </c>
      <c r="L17" s="9" t="n">
        <v>7</v>
      </c>
      <c r="M17" s="10" t="n">
        <f aca="false">+N17+O17</f>
        <v>762.585338577172</v>
      </c>
      <c r="N17" s="10" t="n">
        <v>400.757951463153</v>
      </c>
      <c r="O17" s="10" t="n">
        <v>361.827387114019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5146.35614814639</v>
      </c>
      <c r="D18" s="10" t="n">
        <f aca="false">+I18+N18</f>
        <v>2659.77553415415</v>
      </c>
      <c r="E18" s="10" t="n">
        <f aca="false">+J18+O18</f>
        <v>2486.58061399224</v>
      </c>
      <c r="G18" s="9" t="n">
        <v>8</v>
      </c>
      <c r="H18" s="10" t="n">
        <f aca="false">+I18+J18</f>
        <v>4366.09846440777</v>
      </c>
      <c r="I18" s="10" t="n">
        <v>2249.70204179883</v>
      </c>
      <c r="J18" s="10" t="n">
        <v>2116.39642260894</v>
      </c>
      <c r="L18" s="9" t="n">
        <v>8</v>
      </c>
      <c r="M18" s="10" t="n">
        <f aca="false">+N18+O18</f>
        <v>780.25768373862</v>
      </c>
      <c r="N18" s="10" t="n">
        <v>410.073492355317</v>
      </c>
      <c r="O18" s="10" t="n">
        <v>370.184191383303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5337.42699158022</v>
      </c>
      <c r="D19" s="10" t="n">
        <f aca="false">+I19+N19</f>
        <v>2759.27779653801</v>
      </c>
      <c r="E19" s="10" t="n">
        <f aca="false">+J19+O19</f>
        <v>2578.1491950422</v>
      </c>
      <c r="G19" s="9" t="n">
        <v>9</v>
      </c>
      <c r="H19" s="10" t="n">
        <f aca="false">+I19+J19</f>
        <v>4533.52113442275</v>
      </c>
      <c r="I19" s="10" t="n">
        <v>2336.87857327834</v>
      </c>
      <c r="J19" s="10" t="n">
        <v>2196.64256114441</v>
      </c>
      <c r="L19" s="9" t="n">
        <v>9</v>
      </c>
      <c r="M19" s="10" t="n">
        <f aca="false">+N19+O19</f>
        <v>803.905857157462</v>
      </c>
      <c r="N19" s="10" t="n">
        <v>422.399223259674</v>
      </c>
      <c r="O19" s="10" t="n">
        <v>381.506633897788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5474.28407981109</v>
      </c>
      <c r="D20" s="10" t="n">
        <f aca="false">+I20+N20</f>
        <v>2794.97648196288</v>
      </c>
      <c r="E20" s="10" t="n">
        <f aca="false">+J20+O20</f>
        <v>2679.30759784821</v>
      </c>
      <c r="G20" s="9" t="n">
        <v>10</v>
      </c>
      <c r="H20" s="10" t="n">
        <f aca="false">+I20+J20</f>
        <v>4654.90561243316</v>
      </c>
      <c r="I20" s="10" t="n">
        <v>2370.01094345664</v>
      </c>
      <c r="J20" s="10" t="n">
        <v>2284.89466897652</v>
      </c>
      <c r="L20" s="9" t="n">
        <v>10</v>
      </c>
      <c r="M20" s="10" t="n">
        <f aca="false">+N20+O20</f>
        <v>819.378467377926</v>
      </c>
      <c r="N20" s="10" t="n">
        <v>424.965538506239</v>
      </c>
      <c r="O20" s="10" t="n">
        <v>394.412928871687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5512.12030059539</v>
      </c>
      <c r="D21" s="10" t="n">
        <f aca="false">+I21+N21</f>
        <v>2809.19338439804</v>
      </c>
      <c r="E21" s="10" t="n">
        <f aca="false">+J21+O21</f>
        <v>2702.92691619735</v>
      </c>
      <c r="G21" s="9" t="n">
        <v>11</v>
      </c>
      <c r="H21" s="10" t="n">
        <f aca="false">+I21+J21</f>
        <v>4691.79686302982</v>
      </c>
      <c r="I21" s="10" t="n">
        <v>2384.92252102992</v>
      </c>
      <c r="J21" s="10" t="n">
        <v>2306.8743419999</v>
      </c>
      <c r="L21" s="9" t="n">
        <v>11</v>
      </c>
      <c r="M21" s="10" t="n">
        <f aca="false">+N21+O21</f>
        <v>820.32343756557</v>
      </c>
      <c r="N21" s="10" t="n">
        <v>424.270863368118</v>
      </c>
      <c r="O21" s="10" t="n">
        <v>396.052574197452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5825.05078237985</v>
      </c>
      <c r="D22" s="10" t="n">
        <f aca="false">+I22+N22</f>
        <v>2987.65777951425</v>
      </c>
      <c r="E22" s="10" t="n">
        <f aca="false">+J22+O22</f>
        <v>2837.3930028656</v>
      </c>
      <c r="G22" s="9" t="n">
        <v>12</v>
      </c>
      <c r="H22" s="10" t="n">
        <f aca="false">+I22+J22</f>
        <v>4962.90448789557</v>
      </c>
      <c r="I22" s="10" t="n">
        <v>2539.50381926314</v>
      </c>
      <c r="J22" s="10" t="n">
        <v>2423.40066863243</v>
      </c>
      <c r="L22" s="9" t="n">
        <v>12</v>
      </c>
      <c r="M22" s="10" t="n">
        <f aca="false">+N22+O22</f>
        <v>862.146294484282</v>
      </c>
      <c r="N22" s="10" t="n">
        <v>448.153960251117</v>
      </c>
      <c r="O22" s="10" t="n">
        <v>413.992334233166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6385.17119709149</v>
      </c>
      <c r="D23" s="10" t="n">
        <f aca="false">+I23+N23</f>
        <v>3277.36495009694</v>
      </c>
      <c r="E23" s="10" t="n">
        <f aca="false">+J23+O23</f>
        <v>3107.80624699455</v>
      </c>
      <c r="G23" s="9" t="n">
        <v>13</v>
      </c>
      <c r="H23" s="10" t="n">
        <f aca="false">+I23+J23</f>
        <v>5445.42624214546</v>
      </c>
      <c r="I23" s="10" t="n">
        <v>2789.23764334353</v>
      </c>
      <c r="J23" s="10" t="n">
        <v>2656.18859880193</v>
      </c>
      <c r="L23" s="9" t="n">
        <v>13</v>
      </c>
      <c r="M23" s="10" t="n">
        <f aca="false">+N23+O23</f>
        <v>939.744954946024</v>
      </c>
      <c r="N23" s="10" t="n">
        <v>488.127306753408</v>
      </c>
      <c r="O23" s="10" t="n">
        <v>451.617648192617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7039.81090217873</v>
      </c>
      <c r="D24" s="10" t="n">
        <f aca="false">+I24+N24</f>
        <v>3615.98795858335</v>
      </c>
      <c r="E24" s="10" t="n">
        <f aca="false">+J24+O24</f>
        <v>3423.82294359538</v>
      </c>
      <c r="G24" s="9" t="n">
        <v>14</v>
      </c>
      <c r="H24" s="10" t="n">
        <f aca="false">+I24+J24</f>
        <v>6009.69240337999</v>
      </c>
      <c r="I24" s="10" t="n">
        <v>3081.4504144191</v>
      </c>
      <c r="J24" s="10" t="n">
        <v>2928.24198896089</v>
      </c>
      <c r="L24" s="9" t="n">
        <v>14</v>
      </c>
      <c r="M24" s="10" t="n">
        <f aca="false">+N24+O24</f>
        <v>1030.11849879874</v>
      </c>
      <c r="N24" s="10" t="n">
        <v>534.537544164252</v>
      </c>
      <c r="O24" s="10" t="n">
        <v>495.580954634489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8459.3505441815</v>
      </c>
      <c r="D25" s="10" t="n">
        <f aca="false">+I25+N25</f>
        <v>19771.1808560358</v>
      </c>
      <c r="E25" s="10" t="n">
        <f aca="false">+J25+O25</f>
        <v>18688.1696881456</v>
      </c>
      <c r="G25" s="12" t="s">
        <v>9</v>
      </c>
      <c r="H25" s="10" t="n">
        <f aca="false">+I25+J25</f>
        <v>32938.3933878468</v>
      </c>
      <c r="I25" s="10" t="n">
        <v>16923.2851864624</v>
      </c>
      <c r="J25" s="10" t="n">
        <v>16015.1082013844</v>
      </c>
      <c r="L25" s="12" t="s">
        <v>9</v>
      </c>
      <c r="M25" s="10" t="n">
        <f aca="false">+N25+O25</f>
        <v>5520.9571563347</v>
      </c>
      <c r="N25" s="10" t="n">
        <v>2847.89566957347</v>
      </c>
      <c r="O25" s="10" t="n">
        <v>2673.06148676123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681.7593462882</v>
      </c>
      <c r="D26" s="10" t="n">
        <f aca="false">+I26+N26</f>
        <v>20389.3965059233</v>
      </c>
      <c r="E26" s="10" t="n">
        <f aca="false">+J26+O26</f>
        <v>19292.3628403649</v>
      </c>
      <c r="G26" s="12" t="s">
        <v>10</v>
      </c>
      <c r="H26" s="10" t="n">
        <f aca="false">+I26+J26</f>
        <v>34166.6009370453</v>
      </c>
      <c r="I26" s="10" t="n">
        <v>17586.2388955304</v>
      </c>
      <c r="J26" s="10" t="n">
        <v>16580.3620415149</v>
      </c>
      <c r="L26" s="12" t="s">
        <v>10</v>
      </c>
      <c r="M26" s="10" t="n">
        <f aca="false">+N26+O26</f>
        <v>5515.15840924288</v>
      </c>
      <c r="N26" s="10" t="n">
        <v>2803.15761039287</v>
      </c>
      <c r="O26" s="10" t="n">
        <v>2712.00079885001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9602.6252350675</v>
      </c>
      <c r="D27" s="10" t="n">
        <f aca="false">+I27+N27</f>
        <v>20152.951548798</v>
      </c>
      <c r="E27" s="10" t="n">
        <f aca="false">+J27+O27</f>
        <v>19449.6736862695</v>
      </c>
      <c r="G27" s="12" t="s">
        <v>11</v>
      </c>
      <c r="H27" s="10" t="n">
        <f aca="false">+I27+J27</f>
        <v>34208.8339977159</v>
      </c>
      <c r="I27" s="10" t="n">
        <v>17476.7402720921</v>
      </c>
      <c r="J27" s="10" t="n">
        <v>16732.0937256238</v>
      </c>
      <c r="L27" s="12" t="s">
        <v>11</v>
      </c>
      <c r="M27" s="10" t="n">
        <f aca="false">+N27+O27</f>
        <v>5393.79123735166</v>
      </c>
      <c r="N27" s="10" t="n">
        <v>2676.21127670596</v>
      </c>
      <c r="O27" s="10" t="n">
        <v>2717.5799606457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2342.4694437409</v>
      </c>
      <c r="D28" s="10" t="n">
        <f aca="false">+I28+N28</f>
        <v>21418.3854386343</v>
      </c>
      <c r="E28" s="10" t="n">
        <f aca="false">+J28+O28</f>
        <v>20924.0840051066</v>
      </c>
      <c r="G28" s="12" t="s">
        <v>12</v>
      </c>
      <c r="H28" s="10" t="n">
        <f aca="false">+I28+J28</f>
        <v>36556.3465116393</v>
      </c>
      <c r="I28" s="10" t="n">
        <v>18589.174682802</v>
      </c>
      <c r="J28" s="10" t="n">
        <v>17967.1718288373</v>
      </c>
      <c r="L28" s="12" t="s">
        <v>12</v>
      </c>
      <c r="M28" s="10" t="n">
        <f aca="false">+N28+O28</f>
        <v>5786.12293210156</v>
      </c>
      <c r="N28" s="10" t="n">
        <v>2829.2107558323</v>
      </c>
      <c r="O28" s="10" t="n">
        <v>2956.91217626926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5684.2968955419</v>
      </c>
      <c r="D29" s="10" t="n">
        <f aca="false">+I29+N29</f>
        <v>23001.9415882595</v>
      </c>
      <c r="E29" s="10" t="n">
        <f aca="false">+J29+O29</f>
        <v>22682.3553072824</v>
      </c>
      <c r="G29" s="12" t="s">
        <v>13</v>
      </c>
      <c r="H29" s="10" t="n">
        <f aca="false">+I29+J29</f>
        <v>39341.9031524937</v>
      </c>
      <c r="I29" s="10" t="n">
        <v>19918.0380119917</v>
      </c>
      <c r="J29" s="10" t="n">
        <v>19423.865140502</v>
      </c>
      <c r="L29" s="12" t="s">
        <v>13</v>
      </c>
      <c r="M29" s="10" t="n">
        <f aca="false">+N29+O29</f>
        <v>6342.39374304818</v>
      </c>
      <c r="N29" s="10" t="n">
        <v>3083.9035762678</v>
      </c>
      <c r="O29" s="10" t="n">
        <v>3258.49016678038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6665.8932029253</v>
      </c>
      <c r="D30" s="10" t="n">
        <f aca="false">+I30+N30</f>
        <v>23372.4903033358</v>
      </c>
      <c r="E30" s="10" t="n">
        <f aca="false">+J30+O30</f>
        <v>23293.4028995895</v>
      </c>
      <c r="G30" s="12" t="s">
        <v>14</v>
      </c>
      <c r="H30" s="10" t="n">
        <f aca="false">+I30+J30</f>
        <v>40108.356233775</v>
      </c>
      <c r="I30" s="10" t="n">
        <v>20187.7101384446</v>
      </c>
      <c r="J30" s="10" t="n">
        <v>19920.6460953303</v>
      </c>
      <c r="L30" s="12" t="s">
        <v>14</v>
      </c>
      <c r="M30" s="10" t="n">
        <f aca="false">+N30+O30</f>
        <v>6557.53696915039</v>
      </c>
      <c r="N30" s="10" t="n">
        <v>3184.78016489119</v>
      </c>
      <c r="O30" s="10" t="n">
        <v>3372.7568042592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4873.1348611325</v>
      </c>
      <c r="D31" s="10" t="n">
        <f aca="false">+I31+N31</f>
        <v>22125.4510423535</v>
      </c>
      <c r="E31" s="10" t="n">
        <f aca="false">+J31+O31</f>
        <v>22747.683818779</v>
      </c>
      <c r="G31" s="12" t="s">
        <v>15</v>
      </c>
      <c r="H31" s="10" t="n">
        <f aca="false">+I31+J31</f>
        <v>38516.5785637609</v>
      </c>
      <c r="I31" s="10" t="n">
        <v>19071.122491066</v>
      </c>
      <c r="J31" s="10" t="n">
        <v>19445.4560726949</v>
      </c>
      <c r="L31" s="12" t="s">
        <v>15</v>
      </c>
      <c r="M31" s="10" t="n">
        <f aca="false">+N31+O31</f>
        <v>6356.55629737164</v>
      </c>
      <c r="N31" s="10" t="n">
        <v>3054.32855128747</v>
      </c>
      <c r="O31" s="10" t="n">
        <v>3302.22774608417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8494.2806849723</v>
      </c>
      <c r="D32" s="10" t="n">
        <f aca="false">+I32+N32</f>
        <v>18685.0152643983</v>
      </c>
      <c r="E32" s="10" t="n">
        <f aca="false">+J32+O32</f>
        <v>19809.265420574</v>
      </c>
      <c r="G32" s="12" t="s">
        <v>16</v>
      </c>
      <c r="H32" s="10" t="n">
        <f aca="false">+I32+J32</f>
        <v>32969.0311156887</v>
      </c>
      <c r="I32" s="10" t="n">
        <v>16057.1280007351</v>
      </c>
      <c r="J32" s="10" t="n">
        <v>16911.9031149536</v>
      </c>
      <c r="L32" s="12" t="s">
        <v>16</v>
      </c>
      <c r="M32" s="10" t="n">
        <f aca="false">+N32+O32</f>
        <v>5525.24956928363</v>
      </c>
      <c r="N32" s="10" t="n">
        <v>2627.8872636632</v>
      </c>
      <c r="O32" s="10" t="n">
        <v>2897.36230562043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1820.4881600045</v>
      </c>
      <c r="D33" s="10" t="n">
        <f aca="false">+I33+N33</f>
        <v>15326.9716040131</v>
      </c>
      <c r="E33" s="10" t="n">
        <f aca="false">+J33+O33</f>
        <v>16493.5165559914</v>
      </c>
      <c r="G33" s="12" t="s">
        <v>17</v>
      </c>
      <c r="H33" s="10" t="n">
        <f aca="false">+I33+J33</f>
        <v>27119.1979263796</v>
      </c>
      <c r="I33" s="10" t="n">
        <v>13087.0093296557</v>
      </c>
      <c r="J33" s="10" t="n">
        <v>14032.1885967239</v>
      </c>
      <c r="L33" s="12" t="s">
        <v>17</v>
      </c>
      <c r="M33" s="10" t="n">
        <f aca="false">+N33+O33</f>
        <v>4701.29023362489</v>
      </c>
      <c r="N33" s="10" t="n">
        <v>2239.96227435739</v>
      </c>
      <c r="O33" s="10" t="n">
        <v>2461.3279592675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336.9547846684</v>
      </c>
      <c r="D34" s="10" t="n">
        <f aca="false">+I34+N34</f>
        <v>14466.3942080813</v>
      </c>
      <c r="E34" s="10" t="n">
        <f aca="false">+J34+O34</f>
        <v>15870.5605765871</v>
      </c>
      <c r="G34" s="12" t="s">
        <v>18</v>
      </c>
      <c r="H34" s="10" t="n">
        <f aca="false">+I34+J34</f>
        <v>25667.8802438245</v>
      </c>
      <c r="I34" s="10" t="n">
        <v>12228.3496781876</v>
      </c>
      <c r="J34" s="10" t="n">
        <v>13439.5305656369</v>
      </c>
      <c r="L34" s="12" t="s">
        <v>18</v>
      </c>
      <c r="M34" s="10" t="n">
        <f aca="false">+N34+O34</f>
        <v>4669.07454084389</v>
      </c>
      <c r="N34" s="10" t="n">
        <v>2238.04452989366</v>
      </c>
      <c r="O34" s="10" t="n">
        <v>2431.03001095024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621.4302890757</v>
      </c>
      <c r="D35" s="10" t="n">
        <f aca="false">+I35+N35</f>
        <v>14048.3718118759</v>
      </c>
      <c r="E35" s="10" t="n">
        <f aca="false">+J35+O35</f>
        <v>15573.0584771998</v>
      </c>
      <c r="G35" s="12" t="s">
        <v>19</v>
      </c>
      <c r="H35" s="10" t="n">
        <f aca="false">+I35+J35</f>
        <v>24875.0127271845</v>
      </c>
      <c r="I35" s="10" t="n">
        <v>11747.9749915694</v>
      </c>
      <c r="J35" s="10" t="n">
        <v>13127.0377356151</v>
      </c>
      <c r="L35" s="12" t="s">
        <v>19</v>
      </c>
      <c r="M35" s="10" t="n">
        <f aca="false">+N35+O35</f>
        <v>4746.41756189115</v>
      </c>
      <c r="N35" s="10" t="n">
        <v>2300.39682030647</v>
      </c>
      <c r="O35" s="10" t="n">
        <v>2446.02074158468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4743.6461493731</v>
      </c>
      <c r="D36" s="10" t="n">
        <f aca="false">+I36+N36</f>
        <v>11598.0463841423</v>
      </c>
      <c r="E36" s="10" t="n">
        <f aca="false">+J36+O36</f>
        <v>13145.5997652308</v>
      </c>
      <c r="G36" s="12" t="s">
        <v>20</v>
      </c>
      <c r="H36" s="10" t="n">
        <f aca="false">+I36+J36</f>
        <v>20642.3014481895</v>
      </c>
      <c r="I36" s="10" t="n">
        <v>9610.95041015433</v>
      </c>
      <c r="J36" s="10" t="n">
        <v>11031.3510380352</v>
      </c>
      <c r="L36" s="12" t="s">
        <v>20</v>
      </c>
      <c r="M36" s="10" t="n">
        <f aca="false">+N36+O36</f>
        <v>4101.34470118357</v>
      </c>
      <c r="N36" s="10" t="n">
        <v>1987.09597398795</v>
      </c>
      <c r="O36" s="10" t="n">
        <v>2114.24872719562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8160.6299260145</v>
      </c>
      <c r="D37" s="14" t="n">
        <f aca="false">+I37+N37</f>
        <v>8321.29147072118</v>
      </c>
      <c r="E37" s="14" t="n">
        <f aca="false">+J37+O37</f>
        <v>9839.33845529331</v>
      </c>
      <c r="G37" s="13" t="s">
        <v>21</v>
      </c>
      <c r="H37" s="14" t="n">
        <f aca="false">+I37+J37</f>
        <v>15069.9966985406</v>
      </c>
      <c r="I37" s="10" t="n">
        <v>6847.56833729405</v>
      </c>
      <c r="J37" s="10" t="n">
        <v>8222.42836124657</v>
      </c>
      <c r="L37" s="13" t="s">
        <v>21</v>
      </c>
      <c r="M37" s="14" t="n">
        <f aca="false">+N37+O37</f>
        <v>3090.63322747387</v>
      </c>
      <c r="N37" s="10" t="n">
        <v>1473.72313342713</v>
      </c>
      <c r="O37" s="10" t="n">
        <v>1616.91009404674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1462.2194037066</v>
      </c>
      <c r="D38" s="14" t="n">
        <f aca="false">+I38+N38</f>
        <v>5082.56817793299</v>
      </c>
      <c r="E38" s="14" t="n">
        <f aca="false">+J38+O38</f>
        <v>6379.65122577356</v>
      </c>
      <c r="G38" s="15" t="s">
        <v>22</v>
      </c>
      <c r="H38" s="14" t="n">
        <f aca="false">+I38+J38</f>
        <v>9435.18395703212</v>
      </c>
      <c r="I38" s="10" t="n">
        <v>4139.6642941929</v>
      </c>
      <c r="J38" s="10" t="n">
        <v>5295.51966283922</v>
      </c>
      <c r="L38" s="15" t="s">
        <v>22</v>
      </c>
      <c r="M38" s="14" t="n">
        <f aca="false">+N38+O38</f>
        <v>2027.03544667443</v>
      </c>
      <c r="N38" s="10" t="n">
        <v>942.90388374009</v>
      </c>
      <c r="O38" s="10" t="n">
        <v>1084.13156293434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6422.04369281265</v>
      </c>
      <c r="D39" s="14" t="n">
        <f aca="false">+I39+N39</f>
        <v>2766.15491061283</v>
      </c>
      <c r="E39" s="14" t="n">
        <f aca="false">+J39+O39</f>
        <v>3655.88878219982</v>
      </c>
      <c r="G39" s="15" t="s">
        <v>23</v>
      </c>
      <c r="H39" s="14" t="n">
        <f aca="false">+I39+J39</f>
        <v>5208.56704193797</v>
      </c>
      <c r="I39" s="10" t="n">
        <v>2211.43915904233</v>
      </c>
      <c r="J39" s="10" t="n">
        <v>2997.12788289564</v>
      </c>
      <c r="L39" s="15" t="s">
        <v>23</v>
      </c>
      <c r="M39" s="14" t="n">
        <f aca="false">+N39+O39</f>
        <v>1213.47665087468</v>
      </c>
      <c r="N39" s="10" t="n">
        <v>554.715751570496</v>
      </c>
      <c r="O39" s="10" t="n">
        <v>658.760899304185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3801.25920138613</v>
      </c>
      <c r="D40" s="17" t="n">
        <f aca="false">+I40+N40</f>
        <v>1543.33043942626</v>
      </c>
      <c r="E40" s="17" t="n">
        <f aca="false">+J40+O40</f>
        <v>2257.92876195988</v>
      </c>
      <c r="G40" s="16" t="s">
        <v>24</v>
      </c>
      <c r="H40" s="17" t="n">
        <f aca="false">+I40+J40</f>
        <v>2995.37908835039</v>
      </c>
      <c r="I40" s="10" t="n">
        <v>1167.14393376953</v>
      </c>
      <c r="J40" s="10" t="n">
        <v>1828.23515458086</v>
      </c>
      <c r="L40" s="16" t="s">
        <v>24</v>
      </c>
      <c r="M40" s="17" t="n">
        <f aca="false">+N40+O40</f>
        <v>805.88011303574</v>
      </c>
      <c r="N40" s="10" t="n">
        <v>376.186505656725</v>
      </c>
      <c r="O40" s="10" t="n">
        <v>429.693607379014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1" width="3.7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1.42"/>
    <col collapsed="false" customWidth="false" hidden="true" outlineLevel="0" max="255" min="17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3</v>
      </c>
      <c r="C5" s="2"/>
      <c r="D5" s="2"/>
      <c r="E5" s="2"/>
      <c r="G5" s="2" t="n">
        <f aca="false">+B5</f>
        <v>2033</v>
      </c>
      <c r="H5" s="2"/>
      <c r="I5" s="2"/>
      <c r="J5" s="2"/>
      <c r="L5" s="2" t="n">
        <f aca="false">+B5</f>
        <v>2033</v>
      </c>
      <c r="M5" s="2"/>
      <c r="N5" s="2"/>
      <c r="O5" s="2"/>
    </row>
    <row r="6" customFormat="false" ht="12.75" hidden="false" customHeight="true" outlineLevel="0" collapsed="false"/>
    <row r="7" customFormat="false" ht="23.2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K7" s="6"/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9.5" hidden="false" customHeight="true" outlineLevel="0" collapsed="false">
      <c r="B8" s="3"/>
      <c r="C8" s="4"/>
      <c r="D8" s="4"/>
      <c r="E8" s="5"/>
      <c r="G8" s="3"/>
      <c r="H8" s="4"/>
      <c r="I8" s="4"/>
      <c r="J8" s="5"/>
      <c r="K8" s="6"/>
      <c r="L8" s="3"/>
      <c r="M8" s="4"/>
      <c r="N8" s="4"/>
      <c r="O8" s="5"/>
    </row>
    <row r="9" customFormat="false" ht="15" hidden="false" customHeight="true" outlineLevel="0" collapsed="false">
      <c r="B9" s="7" t="s">
        <v>8</v>
      </c>
      <c r="C9" s="8" t="n">
        <f aca="false">SUM(C10:C40)</f>
        <v>568731.633120716</v>
      </c>
      <c r="D9" s="8" t="n">
        <f aca="false">SUM(D10:D40)</f>
        <v>281281.524867533</v>
      </c>
      <c r="E9" s="8" t="n">
        <f aca="false">SUM(E10:E40)</f>
        <v>287450.108253183</v>
      </c>
      <c r="G9" s="7" t="s">
        <v>8</v>
      </c>
      <c r="H9" s="8" t="n">
        <f aca="false">SUM(H10:H40)</f>
        <v>485068.02797355</v>
      </c>
      <c r="I9" s="8" t="n">
        <f aca="false">SUM(I10:I40)</f>
        <v>240185.199997771</v>
      </c>
      <c r="J9" s="8" t="n">
        <f aca="false">SUM(J10:J40)</f>
        <v>244882.827975779</v>
      </c>
      <c r="L9" s="7" t="s">
        <v>8</v>
      </c>
      <c r="M9" s="8" t="n">
        <f aca="false">SUM(M10:M40)</f>
        <v>83663.6051471656</v>
      </c>
      <c r="N9" s="8" t="n">
        <f aca="false">SUM(N10:N40)</f>
        <v>41096.3248697616</v>
      </c>
      <c r="O9" s="8" t="n">
        <f aca="false">SUM(O10:O40)</f>
        <v>42567.280277404</v>
      </c>
    </row>
    <row r="10" customFormat="false" ht="13.5" hidden="false" customHeight="true" outlineLevel="0" collapsed="false">
      <c r="B10" s="9" t="n">
        <v>0</v>
      </c>
      <c r="C10" s="10" t="n">
        <f aca="false">+D10+E10</f>
        <v>4075.71852989618</v>
      </c>
      <c r="D10" s="10" t="n">
        <f aca="false">+I10+N10</f>
        <v>2096.27675292718</v>
      </c>
      <c r="E10" s="10" t="n">
        <f aca="false">+J10+O10</f>
        <v>1979.441776969</v>
      </c>
      <c r="G10" s="9" t="n">
        <v>0</v>
      </c>
      <c r="H10" s="10" t="n">
        <f aca="false">+I10+J10</f>
        <v>3402.23395590927</v>
      </c>
      <c r="I10" s="10" t="n">
        <v>1745.05516486445</v>
      </c>
      <c r="J10" s="10" t="n">
        <v>1657.17879104482</v>
      </c>
      <c r="L10" s="9" t="n">
        <v>0</v>
      </c>
      <c r="M10" s="10" t="n">
        <f aca="false">+N10+O10</f>
        <v>673.484573986908</v>
      </c>
      <c r="N10" s="10" t="n">
        <v>351.221588062727</v>
      </c>
      <c r="O10" s="10" t="n">
        <v>322.262985924181</v>
      </c>
    </row>
    <row r="11" customFormat="false" ht="13.5" hidden="false" customHeight="true" outlineLevel="0" collapsed="false">
      <c r="B11" s="9" t="n">
        <v>1</v>
      </c>
      <c r="C11" s="10" t="n">
        <f aca="false">+D11+E11</f>
        <v>4105.54342160559</v>
      </c>
      <c r="D11" s="10" t="n">
        <f aca="false">+I11+N11</f>
        <v>2113.81867879502</v>
      </c>
      <c r="E11" s="10" t="n">
        <f aca="false">+J11+O11</f>
        <v>1991.72474281057</v>
      </c>
      <c r="G11" s="9" t="n">
        <v>1</v>
      </c>
      <c r="H11" s="10" t="n">
        <f aca="false">+I11+J11</f>
        <v>3437.64189769871</v>
      </c>
      <c r="I11" s="10" t="n">
        <v>1764.87865958944</v>
      </c>
      <c r="J11" s="10" t="n">
        <v>1672.76323810926</v>
      </c>
      <c r="L11" s="9" t="n">
        <v>1</v>
      </c>
      <c r="M11" s="10" t="n">
        <f aca="false">+N11+O11</f>
        <v>667.901523906884</v>
      </c>
      <c r="N11" s="10" t="n">
        <v>348.940019205576</v>
      </c>
      <c r="O11" s="10" t="n">
        <v>318.961504701308</v>
      </c>
    </row>
    <row r="12" customFormat="false" ht="13.5" hidden="false" customHeight="true" outlineLevel="0" collapsed="false">
      <c r="B12" s="9" t="n">
        <v>2</v>
      </c>
      <c r="C12" s="10" t="n">
        <f aca="false">+D12+E12</f>
        <v>4207.85708847665</v>
      </c>
      <c r="D12" s="10" t="n">
        <f aca="false">+I12+N12</f>
        <v>2168.0453408569</v>
      </c>
      <c r="E12" s="10" t="n">
        <f aca="false">+J12+O12</f>
        <v>2039.81174761975</v>
      </c>
      <c r="G12" s="9" t="n">
        <v>2</v>
      </c>
      <c r="H12" s="10" t="n">
        <f aca="false">+I12+J12</f>
        <v>3533.15769456816</v>
      </c>
      <c r="I12" s="10" t="n">
        <v>1815.04980513237</v>
      </c>
      <c r="J12" s="10" t="n">
        <v>1718.10788943579</v>
      </c>
      <c r="L12" s="9" t="n">
        <v>2</v>
      </c>
      <c r="M12" s="10" t="n">
        <f aca="false">+N12+O12</f>
        <v>674.699393908494</v>
      </c>
      <c r="N12" s="10" t="n">
        <v>352.995535724534</v>
      </c>
      <c r="O12" s="10" t="n">
        <v>321.70385818396</v>
      </c>
    </row>
    <row r="13" customFormat="false" ht="13.5" hidden="false" customHeight="true" outlineLevel="0" collapsed="false">
      <c r="B13" s="9" t="n">
        <v>3</v>
      </c>
      <c r="C13" s="10" t="n">
        <f aca="false">+D13+E13</f>
        <v>4380.62533188165</v>
      </c>
      <c r="D13" s="10" t="n">
        <f aca="false">+I13+N13</f>
        <v>2258.44398957767</v>
      </c>
      <c r="E13" s="10" t="n">
        <f aca="false">+J13+O13</f>
        <v>2122.18134230397</v>
      </c>
      <c r="G13" s="9" t="n">
        <v>3</v>
      </c>
      <c r="H13" s="10" t="n">
        <f aca="false">+I13+J13</f>
        <v>3687.52665355112</v>
      </c>
      <c r="I13" s="10" t="n">
        <v>1895.36873468192</v>
      </c>
      <c r="J13" s="10" t="n">
        <v>1792.1579188692</v>
      </c>
      <c r="L13" s="9" t="n">
        <v>3</v>
      </c>
      <c r="M13" s="10" t="n">
        <f aca="false">+N13+O13</f>
        <v>693.098678330532</v>
      </c>
      <c r="N13" s="10" t="n">
        <v>363.075254895755</v>
      </c>
      <c r="O13" s="10" t="n">
        <v>330.023423434778</v>
      </c>
    </row>
    <row r="14" customFormat="false" ht="13.5" hidden="false" customHeight="true" outlineLevel="0" collapsed="false">
      <c r="B14" s="9" t="n">
        <v>4</v>
      </c>
      <c r="C14" s="10" t="n">
        <f aca="false">+D14+E14</f>
        <v>4554.61876595049</v>
      </c>
      <c r="D14" s="10" t="n">
        <f aca="false">+I14+N14</f>
        <v>2349.5630028212</v>
      </c>
      <c r="E14" s="10" t="n">
        <f aca="false">+J14+O14</f>
        <v>2205.05576312929</v>
      </c>
      <c r="G14" s="9" t="n">
        <v>4</v>
      </c>
      <c r="H14" s="10" t="n">
        <f aca="false">+I14+J14</f>
        <v>3842.68092251464</v>
      </c>
      <c r="I14" s="10" t="n">
        <v>1976.19547238002</v>
      </c>
      <c r="J14" s="10" t="n">
        <v>1866.48545013462</v>
      </c>
      <c r="L14" s="9" t="n">
        <v>4</v>
      </c>
      <c r="M14" s="10" t="n">
        <f aca="false">+N14+O14</f>
        <v>711.93784343585</v>
      </c>
      <c r="N14" s="10" t="n">
        <v>373.367530441176</v>
      </c>
      <c r="O14" s="10" t="n">
        <v>338.570312994674</v>
      </c>
    </row>
    <row r="15" customFormat="false" ht="13.5" hidden="false" customHeight="true" outlineLevel="0" collapsed="false">
      <c r="B15" s="9" t="n">
        <v>5</v>
      </c>
      <c r="C15" s="10" t="n">
        <f aca="false">+D15+E15</f>
        <v>4686.6871623185</v>
      </c>
      <c r="D15" s="10" t="n">
        <f aca="false">+I15+N15</f>
        <v>2419.05905393102</v>
      </c>
      <c r="E15" s="10" t="n">
        <f aca="false">+J15+O15</f>
        <v>2267.62810838748</v>
      </c>
      <c r="G15" s="9" t="n">
        <v>5</v>
      </c>
      <c r="H15" s="10" t="n">
        <f aca="false">+I15+J15</f>
        <v>3962.0470205382</v>
      </c>
      <c r="I15" s="10" t="n">
        <v>2038.6652903954</v>
      </c>
      <c r="J15" s="10" t="n">
        <v>1923.3817301428</v>
      </c>
      <c r="L15" s="9" t="n">
        <v>5</v>
      </c>
      <c r="M15" s="10" t="n">
        <f aca="false">+N15+O15</f>
        <v>724.640141780302</v>
      </c>
      <c r="N15" s="10" t="n">
        <v>380.393763535626</v>
      </c>
      <c r="O15" s="10" t="n">
        <v>344.246378244676</v>
      </c>
    </row>
    <row r="16" customFormat="false" ht="13.5" hidden="false" customHeight="true" outlineLevel="0" collapsed="false">
      <c r="B16" s="9" t="n">
        <v>6</v>
      </c>
      <c r="C16" s="10" t="n">
        <f aca="false">+D16+E16</f>
        <v>4807.77370210221</v>
      </c>
      <c r="D16" s="10" t="n">
        <f aca="false">+I16+N16</f>
        <v>2482.82847665526</v>
      </c>
      <c r="E16" s="10" t="n">
        <f aca="false">+J16+O16</f>
        <v>2324.94522544695</v>
      </c>
      <c r="G16" s="9" t="n">
        <v>6</v>
      </c>
      <c r="H16" s="10" t="n">
        <f aca="false">+I16+J16</f>
        <v>4071.58252606217</v>
      </c>
      <c r="I16" s="10" t="n">
        <v>2096.08647354878</v>
      </c>
      <c r="J16" s="10" t="n">
        <v>1975.49605251339</v>
      </c>
      <c r="L16" s="9" t="n">
        <v>6</v>
      </c>
      <c r="M16" s="10" t="n">
        <f aca="false">+N16+O16</f>
        <v>736.191176040033</v>
      </c>
      <c r="N16" s="10" t="n">
        <v>386.742003106476</v>
      </c>
      <c r="O16" s="10" t="n">
        <v>349.449172933557</v>
      </c>
    </row>
    <row r="17" customFormat="false" ht="13.5" hidden="false" customHeight="true" outlineLevel="0" collapsed="false">
      <c r="B17" s="9" t="n">
        <v>7</v>
      </c>
      <c r="C17" s="10" t="n">
        <f aca="false">+D17+E17</f>
        <v>4891.9494578495</v>
      </c>
      <c r="D17" s="10" t="n">
        <f aca="false">+I17+N17</f>
        <v>2527.4374824014</v>
      </c>
      <c r="E17" s="10" t="n">
        <f aca="false">+J17+O17</f>
        <v>2364.5119754481</v>
      </c>
      <c r="G17" s="9" t="n">
        <v>7</v>
      </c>
      <c r="H17" s="10" t="n">
        <f aca="false">+I17+J17</f>
        <v>4149.24585722056</v>
      </c>
      <c r="I17" s="10" t="n">
        <v>2137.08706042013</v>
      </c>
      <c r="J17" s="10" t="n">
        <v>2012.15879680043</v>
      </c>
      <c r="L17" s="9" t="n">
        <v>7</v>
      </c>
      <c r="M17" s="10" t="n">
        <f aca="false">+N17+O17</f>
        <v>742.703600628932</v>
      </c>
      <c r="N17" s="10" t="n">
        <v>390.350421981262</v>
      </c>
      <c r="O17" s="10" t="n">
        <v>352.35317864767</v>
      </c>
    </row>
    <row r="18" customFormat="false" ht="13.5" hidden="false" customHeight="true" outlineLevel="0" collapsed="false">
      <c r="B18" s="9" t="n">
        <v>8</v>
      </c>
      <c r="C18" s="10" t="n">
        <f aca="false">+D18+E18</f>
        <v>4994.23339770205</v>
      </c>
      <c r="D18" s="10" t="n">
        <f aca="false">+I18+N18</f>
        <v>2581.2804027063</v>
      </c>
      <c r="E18" s="10" t="n">
        <f aca="false">+J18+O18</f>
        <v>2412.95299499574</v>
      </c>
      <c r="G18" s="9" t="n">
        <v>8</v>
      </c>
      <c r="H18" s="10" t="n">
        <f aca="false">+I18+J18</f>
        <v>4241.70965606806</v>
      </c>
      <c r="I18" s="10" t="n">
        <v>2185.68868417334</v>
      </c>
      <c r="J18" s="10" t="n">
        <v>2056.02097189473</v>
      </c>
      <c r="L18" s="9" t="n">
        <v>8</v>
      </c>
      <c r="M18" s="10" t="n">
        <f aca="false">+N18+O18</f>
        <v>752.523741633984</v>
      </c>
      <c r="N18" s="10" t="n">
        <v>395.591718532967</v>
      </c>
      <c r="O18" s="10" t="n">
        <v>356.932023101017</v>
      </c>
    </row>
    <row r="19" customFormat="false" ht="13.5" hidden="false" customHeight="true" outlineLevel="0" collapsed="false">
      <c r="B19" s="9" t="n">
        <v>9</v>
      </c>
      <c r="C19" s="10" t="n">
        <f aca="false">+D19+E19</f>
        <v>5145.22924146224</v>
      </c>
      <c r="D19" s="10" t="n">
        <f aca="false">+I19+N19</f>
        <v>2660.18066232912</v>
      </c>
      <c r="E19" s="10" t="n">
        <f aca="false">+J19+O19</f>
        <v>2485.04857913312</v>
      </c>
      <c r="G19" s="9" t="n">
        <v>9</v>
      </c>
      <c r="H19" s="10" t="n">
        <f aca="false">+I19+J19</f>
        <v>4375.16335433248</v>
      </c>
      <c r="I19" s="10" t="n">
        <v>2255.40265624851</v>
      </c>
      <c r="J19" s="10" t="n">
        <v>2119.76069808398</v>
      </c>
      <c r="L19" s="9" t="n">
        <v>9</v>
      </c>
      <c r="M19" s="10" t="n">
        <f aca="false">+N19+O19</f>
        <v>770.065887129751</v>
      </c>
      <c r="N19" s="10" t="n">
        <v>404.778006080612</v>
      </c>
      <c r="O19" s="10" t="n">
        <v>365.287881049139</v>
      </c>
    </row>
    <row r="20" customFormat="false" ht="13.5" hidden="false" customHeight="true" outlineLevel="0" collapsed="false">
      <c r="B20" s="9" t="n">
        <v>10</v>
      </c>
      <c r="C20" s="10" t="n">
        <f aca="false">+D20+E20</f>
        <v>5334.10571496109</v>
      </c>
      <c r="D20" s="10" t="n">
        <f aca="false">+I20+N20</f>
        <v>2758.52085843045</v>
      </c>
      <c r="E20" s="10" t="n">
        <f aca="false">+J20+O20</f>
        <v>2575.58485653064</v>
      </c>
      <c r="G20" s="9" t="n">
        <v>10</v>
      </c>
      <c r="H20" s="10" t="n">
        <f aca="false">+I20+J20</f>
        <v>4540.66583570368</v>
      </c>
      <c r="I20" s="10" t="n">
        <v>2341.61936084521</v>
      </c>
      <c r="J20" s="10" t="n">
        <v>2199.04647485847</v>
      </c>
      <c r="L20" s="9" t="n">
        <v>10</v>
      </c>
      <c r="M20" s="10" t="n">
        <f aca="false">+N20+O20</f>
        <v>793.439879257411</v>
      </c>
      <c r="N20" s="10" t="n">
        <v>416.901497585239</v>
      </c>
      <c r="O20" s="10" t="n">
        <v>376.538381672172</v>
      </c>
    </row>
    <row r="21" customFormat="false" ht="13.5" hidden="false" customHeight="true" outlineLevel="0" collapsed="false">
      <c r="B21" s="9" t="n">
        <v>11</v>
      </c>
      <c r="C21" s="10" t="n">
        <f aca="false">+D21+E21</f>
        <v>5469.1140557249</v>
      </c>
      <c r="D21" s="10" t="n">
        <f aca="false">+I21+N21</f>
        <v>2793.27483461813</v>
      </c>
      <c r="E21" s="10" t="n">
        <f aca="false">+J21+O21</f>
        <v>2675.83922110677</v>
      </c>
      <c r="G21" s="9" t="n">
        <v>11</v>
      </c>
      <c r="H21" s="10" t="n">
        <f aca="false">+I21+J21</f>
        <v>4660.44621711069</v>
      </c>
      <c r="I21" s="10" t="n">
        <v>2373.91919881207</v>
      </c>
      <c r="J21" s="10" t="n">
        <v>2286.52701829861</v>
      </c>
      <c r="L21" s="9" t="n">
        <v>11</v>
      </c>
      <c r="M21" s="10" t="n">
        <f aca="false">+N21+O21</f>
        <v>808.667838614208</v>
      </c>
      <c r="N21" s="10" t="n">
        <v>419.355635806053</v>
      </c>
      <c r="O21" s="10" t="n">
        <v>389.312202808155</v>
      </c>
    </row>
    <row r="22" customFormat="false" ht="13.5" hidden="false" customHeight="true" outlineLevel="0" collapsed="false">
      <c r="B22" s="9" t="n">
        <v>12</v>
      </c>
      <c r="C22" s="10" t="n">
        <f aca="false">+D22+E22</f>
        <v>5505.52500344023</v>
      </c>
      <c r="D22" s="10" t="n">
        <f aca="false">+I22+N22</f>
        <v>2806.74091380599</v>
      </c>
      <c r="E22" s="10" t="n">
        <f aca="false">+J22+O22</f>
        <v>2698.78408963424</v>
      </c>
      <c r="G22" s="9" t="n">
        <v>12</v>
      </c>
      <c r="H22" s="10" t="n">
        <f aca="false">+I22+J22</f>
        <v>4696.043641603</v>
      </c>
      <c r="I22" s="10" t="n">
        <v>2388.18416810937</v>
      </c>
      <c r="J22" s="10" t="n">
        <v>2307.85947349363</v>
      </c>
      <c r="L22" s="9" t="n">
        <v>12</v>
      </c>
      <c r="M22" s="10" t="n">
        <f aca="false">+N22+O22</f>
        <v>809.481361837232</v>
      </c>
      <c r="N22" s="10" t="n">
        <v>418.556745696617</v>
      </c>
      <c r="O22" s="10" t="n">
        <v>390.924616140616</v>
      </c>
    </row>
    <row r="23" customFormat="false" ht="13.5" hidden="false" customHeight="true" outlineLevel="0" collapsed="false">
      <c r="B23" s="9" t="n">
        <v>13</v>
      </c>
      <c r="C23" s="10" t="n">
        <f aca="false">+D23+E23</f>
        <v>5816.75696701666</v>
      </c>
      <c r="D23" s="10" t="n">
        <f aca="false">+I23+N23</f>
        <v>2984.33255216952</v>
      </c>
      <c r="E23" s="10" t="n">
        <f aca="false">+J23+O23</f>
        <v>2832.42441484714</v>
      </c>
      <c r="G23" s="9" t="n">
        <v>13</v>
      </c>
      <c r="H23" s="10" t="n">
        <f aca="false">+I23+J23</f>
        <v>4966.21699787001</v>
      </c>
      <c r="I23" s="10" t="n">
        <v>2542.37438248846</v>
      </c>
      <c r="J23" s="10" t="n">
        <v>2423.84261538155</v>
      </c>
      <c r="L23" s="9" t="n">
        <v>13</v>
      </c>
      <c r="M23" s="10" t="n">
        <f aca="false">+N23+O23</f>
        <v>850.539969146653</v>
      </c>
      <c r="N23" s="10" t="n">
        <v>441.958169681061</v>
      </c>
      <c r="O23" s="10" t="n">
        <v>408.581799465593</v>
      </c>
    </row>
    <row r="24" customFormat="false" ht="13.5" hidden="false" customHeight="true" outlineLevel="0" collapsed="false">
      <c r="B24" s="9" t="n">
        <v>14</v>
      </c>
      <c r="C24" s="10" t="n">
        <f aca="false">+D24+E24</f>
        <v>6374.420366794</v>
      </c>
      <c r="D24" s="10" t="n">
        <f aca="false">+I24+N24</f>
        <v>3272.83045104321</v>
      </c>
      <c r="E24" s="10" t="n">
        <f aca="false">+J24+O24</f>
        <v>3101.58991575079</v>
      </c>
      <c r="G24" s="9" t="n">
        <v>14</v>
      </c>
      <c r="H24" s="10" t="n">
        <f aca="false">+I24+J24</f>
        <v>5447.64283022704</v>
      </c>
      <c r="I24" s="10" t="n">
        <v>2791.67080230857</v>
      </c>
      <c r="J24" s="10" t="n">
        <v>2655.97202791847</v>
      </c>
      <c r="L24" s="9" t="n">
        <v>14</v>
      </c>
      <c r="M24" s="10" t="n">
        <f aca="false">+N24+O24</f>
        <v>926.77753656696</v>
      </c>
      <c r="N24" s="10" t="n">
        <v>481.159648734639</v>
      </c>
      <c r="O24" s="10" t="n">
        <v>445.617887832321</v>
      </c>
    </row>
    <row r="25" customFormat="false" ht="13.5" hidden="false" customHeight="true" outlineLevel="0" collapsed="false">
      <c r="B25" s="12" t="s">
        <v>9</v>
      </c>
      <c r="C25" s="10" t="n">
        <f aca="false">+D25+E25</f>
        <v>37564.2041039073</v>
      </c>
      <c r="D25" s="10" t="n">
        <f aca="false">+I25+N25</f>
        <v>19310.7254578839</v>
      </c>
      <c r="E25" s="10" t="n">
        <f aca="false">+J25+O25</f>
        <v>18253.4786460235</v>
      </c>
      <c r="G25" s="12" t="s">
        <v>9</v>
      </c>
      <c r="H25" s="10" t="n">
        <f aca="false">+I25+J25</f>
        <v>32204.6803630664</v>
      </c>
      <c r="I25" s="10" t="n">
        <v>16542.8112795911</v>
      </c>
      <c r="J25" s="10" t="n">
        <v>15661.8690834753</v>
      </c>
      <c r="L25" s="12" t="s">
        <v>9</v>
      </c>
      <c r="M25" s="10" t="n">
        <f aca="false">+N25+O25</f>
        <v>5359.52374084095</v>
      </c>
      <c r="N25" s="10" t="n">
        <v>2767.91417829277</v>
      </c>
      <c r="O25" s="10" t="n">
        <v>2591.60956254818</v>
      </c>
    </row>
    <row r="26" customFormat="false" ht="13.5" hidden="false" customHeight="true" outlineLevel="0" collapsed="false">
      <c r="B26" s="12" t="s">
        <v>10</v>
      </c>
      <c r="C26" s="10" t="n">
        <f aca="false">+D26+E26</f>
        <v>39234.3599292761</v>
      </c>
      <c r="D26" s="10" t="n">
        <f aca="false">+I26+N26</f>
        <v>20157.3114858063</v>
      </c>
      <c r="E26" s="10" t="n">
        <f aca="false">+J26+O26</f>
        <v>19077.0484434698</v>
      </c>
      <c r="G26" s="12" t="s">
        <v>10</v>
      </c>
      <c r="H26" s="10" t="n">
        <f aca="false">+I26+J26</f>
        <v>33809.7973420762</v>
      </c>
      <c r="I26" s="10" t="n">
        <v>17396.7672617952</v>
      </c>
      <c r="J26" s="10" t="n">
        <v>16413.030080281</v>
      </c>
      <c r="L26" s="12" t="s">
        <v>10</v>
      </c>
      <c r="M26" s="10" t="n">
        <f aca="false">+N26+O26</f>
        <v>5424.56258719986</v>
      </c>
      <c r="N26" s="10" t="n">
        <v>2760.54422401105</v>
      </c>
      <c r="O26" s="10" t="n">
        <v>2664.01836318882</v>
      </c>
    </row>
    <row r="27" customFormat="false" ht="13.5" hidden="false" customHeight="true" outlineLevel="0" collapsed="false">
      <c r="B27" s="12" t="s">
        <v>11</v>
      </c>
      <c r="C27" s="10" t="n">
        <f aca="false">+D27+E27</f>
        <v>39494.2163370356</v>
      </c>
      <c r="D27" s="10" t="n">
        <f aca="false">+I27+N27</f>
        <v>20145.7343587099</v>
      </c>
      <c r="E27" s="10" t="n">
        <f aca="false">+J27+O27</f>
        <v>19348.4819783257</v>
      </c>
      <c r="G27" s="12" t="s">
        <v>11</v>
      </c>
      <c r="H27" s="10" t="n">
        <f aca="false">+I27+J27</f>
        <v>34144.8796691541</v>
      </c>
      <c r="I27" s="10" t="n">
        <v>17483.8298023977</v>
      </c>
      <c r="J27" s="10" t="n">
        <v>16661.0498667564</v>
      </c>
      <c r="L27" s="12" t="s">
        <v>11</v>
      </c>
      <c r="M27" s="10" t="n">
        <f aca="false">+N27+O27</f>
        <v>5349.33666788152</v>
      </c>
      <c r="N27" s="10" t="n">
        <v>2661.90455631216</v>
      </c>
      <c r="O27" s="10" t="n">
        <v>2687.43211156936</v>
      </c>
    </row>
    <row r="28" customFormat="false" ht="13.5" hidden="false" customHeight="true" outlineLevel="0" collapsed="false">
      <c r="B28" s="12" t="s">
        <v>12</v>
      </c>
      <c r="C28" s="10" t="n">
        <f aca="false">+D28+E28</f>
        <v>41536.3459566387</v>
      </c>
      <c r="D28" s="10" t="n">
        <f aca="false">+I28+N28</f>
        <v>21024.7289916682</v>
      </c>
      <c r="E28" s="10" t="n">
        <f aca="false">+J28+O28</f>
        <v>20511.6169649705</v>
      </c>
      <c r="G28" s="12" t="s">
        <v>12</v>
      </c>
      <c r="H28" s="10" t="n">
        <f aca="false">+I28+J28</f>
        <v>35893.9197829075</v>
      </c>
      <c r="I28" s="10" t="n">
        <v>18265.7055386376</v>
      </c>
      <c r="J28" s="10" t="n">
        <v>17628.21424427</v>
      </c>
      <c r="L28" s="12" t="s">
        <v>12</v>
      </c>
      <c r="M28" s="10" t="n">
        <f aca="false">+N28+O28</f>
        <v>5642.42617373117</v>
      </c>
      <c r="N28" s="10" t="n">
        <v>2759.02345303064</v>
      </c>
      <c r="O28" s="10" t="n">
        <v>2883.40272070053</v>
      </c>
    </row>
    <row r="29" customFormat="false" ht="13.5" hidden="false" customHeight="true" outlineLevel="0" collapsed="false">
      <c r="B29" s="12" t="s">
        <v>13</v>
      </c>
      <c r="C29" s="10" t="n">
        <f aca="false">+D29+E29</f>
        <v>44802.1749843394</v>
      </c>
      <c r="D29" s="10" t="n">
        <f aca="false">+I29+N29</f>
        <v>22540.0112017542</v>
      </c>
      <c r="E29" s="10" t="n">
        <f aca="false">+J29+O29</f>
        <v>22262.1637825852</v>
      </c>
      <c r="G29" s="12" t="s">
        <v>13</v>
      </c>
      <c r="H29" s="10" t="n">
        <f aca="false">+I29+J29</f>
        <v>38614.6773819554</v>
      </c>
      <c r="I29" s="10" t="n">
        <v>19536.7879958461</v>
      </c>
      <c r="J29" s="10" t="n">
        <v>19077.8893861093</v>
      </c>
      <c r="L29" s="12" t="s">
        <v>13</v>
      </c>
      <c r="M29" s="10" t="n">
        <f aca="false">+N29+O29</f>
        <v>6187.49760238406</v>
      </c>
      <c r="N29" s="10" t="n">
        <v>3003.22320590812</v>
      </c>
      <c r="O29" s="10" t="n">
        <v>3184.27439647594</v>
      </c>
    </row>
    <row r="30" customFormat="false" ht="13.5" hidden="false" customHeight="true" outlineLevel="0" collapsed="false">
      <c r="B30" s="12" t="s">
        <v>14</v>
      </c>
      <c r="C30" s="10" t="n">
        <f aca="false">+D30+E30</f>
        <v>46633.1703953957</v>
      </c>
      <c r="D30" s="10" t="n">
        <f aca="false">+I30+N30</f>
        <v>23356.4677348685</v>
      </c>
      <c r="E30" s="10" t="n">
        <f aca="false">+J30+O30</f>
        <v>23276.7026605273</v>
      </c>
      <c r="G30" s="12" t="s">
        <v>14</v>
      </c>
      <c r="H30" s="10" t="n">
        <f aca="false">+I30+J30</f>
        <v>40107.4062123178</v>
      </c>
      <c r="I30" s="10" t="n">
        <v>20189.0942487221</v>
      </c>
      <c r="J30" s="10" t="n">
        <v>19918.3119635957</v>
      </c>
      <c r="L30" s="12" t="s">
        <v>14</v>
      </c>
      <c r="M30" s="10" t="n">
        <f aca="false">+N30+O30</f>
        <v>6525.76418307796</v>
      </c>
      <c r="N30" s="10" t="n">
        <v>3167.37348614638</v>
      </c>
      <c r="O30" s="10" t="n">
        <v>3358.39069693157</v>
      </c>
    </row>
    <row r="31" customFormat="false" ht="13.5" hidden="false" customHeight="true" outlineLevel="0" collapsed="false">
      <c r="B31" s="12" t="s">
        <v>15</v>
      </c>
      <c r="C31" s="10" t="n">
        <f aca="false">+D31+E31</f>
        <v>45623.4259638198</v>
      </c>
      <c r="D31" s="10" t="n">
        <f aca="false">+I31+N31</f>
        <v>22532.8649374046</v>
      </c>
      <c r="E31" s="10" t="n">
        <f aca="false">+J31+O31</f>
        <v>23090.5610264152</v>
      </c>
      <c r="G31" s="12" t="s">
        <v>15</v>
      </c>
      <c r="H31" s="10" t="n">
        <f aca="false">+I31+J31</f>
        <v>39188.5678224073</v>
      </c>
      <c r="I31" s="10" t="n">
        <v>19436.5053097579</v>
      </c>
      <c r="J31" s="10" t="n">
        <v>19752.0625126494</v>
      </c>
      <c r="L31" s="12" t="s">
        <v>15</v>
      </c>
      <c r="M31" s="10" t="n">
        <f aca="false">+N31+O31</f>
        <v>6434.85814141242</v>
      </c>
      <c r="N31" s="10" t="n">
        <v>3096.35962764663</v>
      </c>
      <c r="O31" s="10" t="n">
        <v>3338.4985137658</v>
      </c>
    </row>
    <row r="32" customFormat="false" ht="13.5" hidden="false" customHeight="true" outlineLevel="0" collapsed="false">
      <c r="B32" s="12" t="s">
        <v>16</v>
      </c>
      <c r="C32" s="10" t="n">
        <f aca="false">+D32+E32</f>
        <v>39333.9253841063</v>
      </c>
      <c r="D32" s="10" t="n">
        <f aca="false">+I32+N32</f>
        <v>19119.7261772837</v>
      </c>
      <c r="E32" s="10" t="n">
        <f aca="false">+J32+O32</f>
        <v>20214.1992068226</v>
      </c>
      <c r="G32" s="12" t="s">
        <v>16</v>
      </c>
      <c r="H32" s="10" t="n">
        <f aca="false">+I32+J32</f>
        <v>33725.396223291</v>
      </c>
      <c r="I32" s="10" t="n">
        <v>16450.3245647391</v>
      </c>
      <c r="J32" s="10" t="n">
        <v>17275.0716585519</v>
      </c>
      <c r="L32" s="12" t="s">
        <v>16</v>
      </c>
      <c r="M32" s="10" t="n">
        <f aca="false">+N32+O32</f>
        <v>5608.52916081527</v>
      </c>
      <c r="N32" s="10" t="n">
        <v>2669.40161254453</v>
      </c>
      <c r="O32" s="10" t="n">
        <v>2939.12754827073</v>
      </c>
    </row>
    <row r="33" customFormat="false" ht="13.5" hidden="false" customHeight="true" outlineLevel="0" collapsed="false">
      <c r="B33" s="12" t="s">
        <v>17</v>
      </c>
      <c r="C33" s="10" t="n">
        <f aca="false">+D33+E33</f>
        <v>32577.5829235402</v>
      </c>
      <c r="D33" s="10" t="n">
        <f aca="false">+I33+N33</f>
        <v>15680.7422573838</v>
      </c>
      <c r="E33" s="10" t="n">
        <f aca="false">+J33+O33</f>
        <v>16896.8406661564</v>
      </c>
      <c r="G33" s="12" t="s">
        <v>17</v>
      </c>
      <c r="H33" s="10" t="n">
        <f aca="false">+I33+J33</f>
        <v>27809.2671852397</v>
      </c>
      <c r="I33" s="10" t="n">
        <v>13415.3353988014</v>
      </c>
      <c r="J33" s="10" t="n">
        <v>14393.9317864383</v>
      </c>
      <c r="L33" s="12" t="s">
        <v>17</v>
      </c>
      <c r="M33" s="10" t="n">
        <f aca="false">+N33+O33</f>
        <v>4768.31573830055</v>
      </c>
      <c r="N33" s="10" t="n">
        <v>2265.40685858244</v>
      </c>
      <c r="O33" s="10" t="n">
        <v>2502.90887971811</v>
      </c>
    </row>
    <row r="34" customFormat="false" ht="13.5" hidden="false" customHeight="true" outlineLevel="0" collapsed="false">
      <c r="B34" s="12" t="s">
        <v>18</v>
      </c>
      <c r="C34" s="10" t="n">
        <f aca="false">+D34+E34</f>
        <v>30082.5581564592</v>
      </c>
      <c r="D34" s="10" t="n">
        <f aca="false">+I34+N34</f>
        <v>14315.6627135766</v>
      </c>
      <c r="E34" s="10" t="n">
        <f aca="false">+J34+O34</f>
        <v>15766.8954428825</v>
      </c>
      <c r="G34" s="12" t="s">
        <v>18</v>
      </c>
      <c r="H34" s="10" t="n">
        <f aca="false">+I34+J34</f>
        <v>25495.7768053595</v>
      </c>
      <c r="I34" s="10" t="n">
        <v>12128.3220684513</v>
      </c>
      <c r="J34" s="10" t="n">
        <v>13367.4547369082</v>
      </c>
      <c r="L34" s="12" t="s">
        <v>18</v>
      </c>
      <c r="M34" s="10" t="n">
        <f aca="false">+N34+O34</f>
        <v>4586.78135109963</v>
      </c>
      <c r="N34" s="10" t="n">
        <v>2187.34064512529</v>
      </c>
      <c r="O34" s="10" t="n">
        <v>2399.44070597434</v>
      </c>
    </row>
    <row r="35" customFormat="false" ht="13.5" hidden="false" customHeight="true" outlineLevel="0" collapsed="false">
      <c r="B35" s="12" t="s">
        <v>19</v>
      </c>
      <c r="C35" s="10" t="n">
        <f aca="false">+D35+E35</f>
        <v>29821.9865707053</v>
      </c>
      <c r="D35" s="10" t="n">
        <f aca="false">+I35+N35</f>
        <v>14144.6185170035</v>
      </c>
      <c r="E35" s="10" t="n">
        <f aca="false">+J35+O35</f>
        <v>15677.3680537018</v>
      </c>
      <c r="G35" s="12" t="s">
        <v>19</v>
      </c>
      <c r="H35" s="10" t="n">
        <f aca="false">+I35+J35</f>
        <v>25078.9506168372</v>
      </c>
      <c r="I35" s="10" t="n">
        <v>11851.640317911</v>
      </c>
      <c r="J35" s="10" t="n">
        <v>13227.3102989262</v>
      </c>
      <c r="L35" s="12" t="s">
        <v>19</v>
      </c>
      <c r="M35" s="10" t="n">
        <f aca="false">+N35+O35</f>
        <v>4743.0359538681</v>
      </c>
      <c r="N35" s="10" t="n">
        <v>2292.97819909252</v>
      </c>
      <c r="O35" s="10" t="n">
        <v>2450.05775477558</v>
      </c>
    </row>
    <row r="36" customFormat="false" ht="13.5" hidden="false" customHeight="true" outlineLevel="0" collapsed="false">
      <c r="B36" s="12" t="s">
        <v>20</v>
      </c>
      <c r="C36" s="10" t="n">
        <f aca="false">+D36+E36</f>
        <v>25647.6817837528</v>
      </c>
      <c r="D36" s="10" t="n">
        <f aca="false">+I36+N36</f>
        <v>12012.0888890845</v>
      </c>
      <c r="E36" s="10" t="n">
        <f aca="false">+J36+O36</f>
        <v>13635.5928946683</v>
      </c>
      <c r="G36" s="12" t="s">
        <v>20</v>
      </c>
      <c r="H36" s="10" t="n">
        <f aca="false">+I36+J36</f>
        <v>21424.2739631958</v>
      </c>
      <c r="I36" s="10" t="n">
        <v>9971.26816163974</v>
      </c>
      <c r="J36" s="10" t="n">
        <v>11453.0058015561</v>
      </c>
      <c r="L36" s="12" t="s">
        <v>20</v>
      </c>
      <c r="M36" s="10" t="n">
        <f aca="false">+N36+O36</f>
        <v>4223.40782055705</v>
      </c>
      <c r="N36" s="10" t="n">
        <v>2040.82072744478</v>
      </c>
      <c r="O36" s="10" t="n">
        <v>2182.58709311227</v>
      </c>
    </row>
    <row r="37" customFormat="false" ht="13.5" hidden="false" customHeight="true" outlineLevel="0" collapsed="false">
      <c r="B37" s="13" t="s">
        <v>21</v>
      </c>
      <c r="C37" s="14" t="n">
        <f aca="false">+D37+E37</f>
        <v>18985.7014108028</v>
      </c>
      <c r="D37" s="14" t="n">
        <f aca="false">+I37+N37</f>
        <v>8699.15706032902</v>
      </c>
      <c r="E37" s="14" t="n">
        <f aca="false">+J37+O37</f>
        <v>10286.5443504738</v>
      </c>
      <c r="G37" s="13" t="s">
        <v>21</v>
      </c>
      <c r="H37" s="14" t="n">
        <f aca="false">+I37+J37</f>
        <v>15776.3048642071</v>
      </c>
      <c r="I37" s="10" t="n">
        <v>7170.94197841128</v>
      </c>
      <c r="J37" s="10" t="n">
        <v>8605.36288579583</v>
      </c>
      <c r="L37" s="13" t="s">
        <v>21</v>
      </c>
      <c r="M37" s="14" t="n">
        <f aca="false">+N37+O37</f>
        <v>3209.39654659566</v>
      </c>
      <c r="N37" s="10" t="n">
        <v>1528.21508191774</v>
      </c>
      <c r="O37" s="10" t="n">
        <v>1681.18146467792</v>
      </c>
    </row>
    <row r="38" customFormat="false" ht="13.5" hidden="false" customHeight="true" outlineLevel="0" collapsed="false">
      <c r="B38" s="15" t="s">
        <v>22</v>
      </c>
      <c r="C38" s="14" t="n">
        <f aca="false">+D38+E38</f>
        <v>12192.6731880639</v>
      </c>
      <c r="D38" s="14" t="n">
        <f aca="false">+I38+N38</f>
        <v>5394.69427403982</v>
      </c>
      <c r="E38" s="14" t="n">
        <f aca="false">+J38+O38</f>
        <v>6797.97891402404</v>
      </c>
      <c r="G38" s="15" t="s">
        <v>22</v>
      </c>
      <c r="H38" s="14" t="n">
        <f aca="false">+I38+J38</f>
        <v>10052.4779583537</v>
      </c>
      <c r="I38" s="10" t="n">
        <v>4402.44179136869</v>
      </c>
      <c r="J38" s="10" t="n">
        <v>5650.03616698502</v>
      </c>
      <c r="L38" s="15" t="s">
        <v>22</v>
      </c>
      <c r="M38" s="14" t="n">
        <f aca="false">+N38+O38</f>
        <v>2140.19522971016</v>
      </c>
      <c r="N38" s="10" t="n">
        <v>992.252482671137</v>
      </c>
      <c r="O38" s="10" t="n">
        <v>1147.94274703902</v>
      </c>
    </row>
    <row r="39" customFormat="false" ht="13.5" hidden="false" customHeight="true" outlineLevel="0" collapsed="false">
      <c r="B39" s="15" t="s">
        <v>23</v>
      </c>
      <c r="C39" s="14" t="n">
        <f aca="false">+D39+E39</f>
        <v>6788.09295054728</v>
      </c>
      <c r="D39" s="14" t="n">
        <f aca="false">+I39+N39</f>
        <v>2928.22107460564</v>
      </c>
      <c r="E39" s="14" t="n">
        <f aca="false">+J39+O39</f>
        <v>3859.87187594164</v>
      </c>
      <c r="G39" s="15" t="s">
        <v>23</v>
      </c>
      <c r="H39" s="14" t="n">
        <f aca="false">+I39+J39</f>
        <v>5516.19811470117</v>
      </c>
      <c r="I39" s="10" t="n">
        <v>2346.54443323986</v>
      </c>
      <c r="J39" s="10" t="n">
        <v>3169.65368146131</v>
      </c>
      <c r="L39" s="15" t="s">
        <v>23</v>
      </c>
      <c r="M39" s="14" t="n">
        <f aca="false">+N39+O39</f>
        <v>1271.89483584611</v>
      </c>
      <c r="N39" s="10" t="n">
        <v>581.676641365784</v>
      </c>
      <c r="O39" s="10" t="n">
        <v>690.218194480322</v>
      </c>
    </row>
    <row r="40" customFormat="false" ht="13.5" hidden="false" customHeight="true" outlineLevel="0" collapsed="false">
      <c r="B40" s="16" t="s">
        <v>24</v>
      </c>
      <c r="C40" s="17" t="n">
        <f aca="false">+D40+E40</f>
        <v>4063.37487514349</v>
      </c>
      <c r="D40" s="17" t="n">
        <f aca="false">+I40+N40</f>
        <v>1646.13628306219</v>
      </c>
      <c r="E40" s="17" t="n">
        <f aca="false">+J40+O40</f>
        <v>2417.2385920813</v>
      </c>
      <c r="G40" s="16" t="s">
        <v>24</v>
      </c>
      <c r="H40" s="17" t="n">
        <f aca="false">+I40+J40</f>
        <v>3211.44860750244</v>
      </c>
      <c r="I40" s="10" t="n">
        <v>1249.63393246286</v>
      </c>
      <c r="J40" s="10" t="n">
        <v>1961.81467503959</v>
      </c>
      <c r="L40" s="16" t="s">
        <v>24</v>
      </c>
      <c r="M40" s="17" t="n">
        <f aca="false">+N40+O40</f>
        <v>851.926267641048</v>
      </c>
      <c r="N40" s="10" t="n">
        <v>396.502350599337</v>
      </c>
      <c r="O40" s="10" t="n">
        <v>455.423917041711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18" t="s">
        <v>25</v>
      </c>
      <c r="C42" s="19"/>
      <c r="D42" s="19"/>
      <c r="E42" s="19"/>
      <c r="F42" s="19"/>
    </row>
    <row r="43" customFormat="false" ht="12.75" hidden="false" customHeight="true" outlineLevel="0" collapsed="false">
      <c r="B43" s="20" t="s">
        <v>26</v>
      </c>
      <c r="C43" s="19"/>
      <c r="D43" s="19"/>
      <c r="E43" s="19"/>
      <c r="F43" s="19"/>
    </row>
    <row r="44" customFormat="false" ht="12.75" hidden="false" customHeight="true" outlineLevel="0" collapsed="false">
      <c r="B44" s="19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1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7:B8"/>
    <mergeCell ref="C7:C8"/>
    <mergeCell ref="D7:D8"/>
    <mergeCell ref="E7:E8"/>
    <mergeCell ref="G7:G8"/>
    <mergeCell ref="H7:H8"/>
    <mergeCell ref="I7:I8"/>
    <mergeCell ref="J7:J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8:23Z</dcterms:modified>
  <cp:revision>0</cp:revision>
  <dc:subject/>
  <dc:title/>
</cp:coreProperties>
</file>